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计算机" sheetId="1" state="visible" r:id="rId2"/>
    <sheet name="电子信息" sheetId="2" state="visible" r:id="rId3"/>
    <sheet name="经管" sheetId="3" state="visible" r:id="rId4"/>
    <sheet name="人文社科" sheetId="4" state="visible" r:id="rId5"/>
    <sheet name="外语" sheetId="5" state="visible" r:id="rId6"/>
    <sheet name="工科（机械、工业、仪表、能源）" sheetId="6" state="visible" r:id="rId7"/>
    <sheet name="机械" sheetId="7" state="visible" r:id="rId8"/>
    <sheet name="数理化土建（工科类）" sheetId="8" state="visible" r:id="rId9"/>
    <sheet name="外版（经管类）" sheetId="9" state="visible" r:id="rId10"/>
    <sheet name="外版（信息类）"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1" uniqueCount="3933">
  <si>
    <r>
      <rPr>
        <b val="true"/>
        <sz val="10"/>
        <color rgb="FF800080"/>
        <rFont val="宋体"/>
        <family val="0"/>
        <charset val="134"/>
      </rPr>
      <t xml:space="preserve">(</t>
    </r>
    <r>
      <rPr>
        <b val="true"/>
        <sz val="10"/>
        <color rgb="FF800080"/>
        <rFont val="Noto Sans"/>
        <family val="2"/>
      </rPr>
      <t xml:space="preserve">标黄底的表示必填项；适应层次对应填写：重点院校、普通本科、三本</t>
    </r>
    <r>
      <rPr>
        <b val="true"/>
        <sz val="10"/>
        <color rgb="FF800080"/>
        <rFont val="宋体"/>
        <family val="0"/>
        <charset val="134"/>
      </rPr>
      <t xml:space="preserve">)</t>
    </r>
  </si>
  <si>
    <t xml:space="preserve">适应层次</t>
  </si>
  <si>
    <t xml:space="preserve">对应课程</t>
  </si>
  <si>
    <t xml:space="preserve">ISBN</t>
  </si>
  <si>
    <t xml:space="preserve">书名</t>
  </si>
  <si>
    <t xml:space="preserve">定价</t>
  </si>
  <si>
    <t xml:space="preserve">作者</t>
  </si>
  <si>
    <t xml:space="preserve">出版日期</t>
  </si>
  <si>
    <t xml:space="preserve">丛书名（非必填项）</t>
  </si>
  <si>
    <t xml:space="preserve">推广参考（非必填项）</t>
  </si>
  <si>
    <t xml:space="preserve">普通本科、三本</t>
  </si>
  <si>
    <t xml:space="preserve">信息技术专业</t>
  </si>
  <si>
    <t xml:space="preserve">计算机专业导论</t>
  </si>
  <si>
    <t xml:space="preserve">王昆仑 张亮</t>
  </si>
  <si>
    <t xml:space="preserve">高等学校计算机基础教育规划教材</t>
  </si>
  <si>
    <t xml:space="preserve">软件专业</t>
  </si>
  <si>
    <r>
      <rPr>
        <sz val="10"/>
        <rFont val="宋体"/>
        <family val="0"/>
        <charset val="134"/>
      </rPr>
      <t xml:space="preserve">Visual Basic.NET 2008 </t>
    </r>
    <r>
      <rPr>
        <sz val="10"/>
        <rFont val="Noto Sans"/>
        <family val="2"/>
      </rPr>
      <t xml:space="preserve">任务导引教程</t>
    </r>
  </si>
  <si>
    <t xml:space="preserve">谢书良</t>
  </si>
  <si>
    <r>
      <rPr>
        <sz val="10"/>
        <rFont val="宋体"/>
        <family val="0"/>
        <charset val="134"/>
      </rPr>
      <t xml:space="preserve">Linux</t>
    </r>
    <r>
      <rPr>
        <sz val="10"/>
        <rFont val="Noto Sans"/>
        <family val="2"/>
      </rPr>
      <t xml:space="preserve">操作系统（</t>
    </r>
    <r>
      <rPr>
        <sz val="10"/>
        <rFont val="宋体"/>
        <family val="0"/>
        <charset val="134"/>
      </rPr>
      <t xml:space="preserve">RHEL7/CentOS7</t>
    </r>
    <r>
      <rPr>
        <sz val="10"/>
        <rFont val="Noto Sans"/>
        <family val="2"/>
      </rPr>
      <t xml:space="preserve">）</t>
    </r>
  </si>
  <si>
    <t xml:space="preserve">张同光 陈明 李跃恩 刘艳君 沈林 张家平</t>
  </si>
  <si>
    <t xml:space="preserve">高等院校计算机任务驱动教改教材</t>
  </si>
  <si>
    <t xml:space="preserve">软件工程项目驱动式教程</t>
  </si>
  <si>
    <t xml:space="preserve">陈承欢</t>
  </si>
  <si>
    <r>
      <rPr>
        <sz val="10"/>
        <rFont val="宋体"/>
        <family val="0"/>
        <charset val="134"/>
      </rPr>
      <t xml:space="preserve">Linux</t>
    </r>
    <r>
      <rPr>
        <sz val="10"/>
        <rFont val="Noto Sans"/>
        <family val="2"/>
      </rPr>
      <t xml:space="preserve">操作系统与实训</t>
    </r>
  </si>
  <si>
    <t xml:space="preserve">杨云、郑伟、王绍军、李国明、杨光、贾如春</t>
  </si>
  <si>
    <t xml:space="preserve">网络专业</t>
  </si>
  <si>
    <r>
      <rPr>
        <sz val="10"/>
        <rFont val="宋体"/>
        <family val="0"/>
        <charset val="134"/>
      </rPr>
      <t xml:space="preserve">Java Web</t>
    </r>
    <r>
      <rPr>
        <sz val="10"/>
        <rFont val="Noto Sans"/>
        <family val="2"/>
      </rPr>
      <t xml:space="preserve">应用程序开发任务驱动式教程</t>
    </r>
  </si>
  <si>
    <t xml:space="preserve">数据库专业</t>
  </si>
  <si>
    <t xml:space="preserve">数据库原理与应用</t>
  </si>
  <si>
    <t xml:space="preserve">叶潮流 刘登胜 章义刚 吴伟 方小红 胡萍</t>
  </si>
  <si>
    <t xml:space="preserve">高等院校信息技术应用型规划教材</t>
  </si>
  <si>
    <t xml:space="preserve">多媒体技术专业</t>
  </si>
  <si>
    <t xml:space="preserve">数字多媒体课件设计实例</t>
  </si>
  <si>
    <t xml:space="preserve">杜文洁、刘明国</t>
  </si>
  <si>
    <t xml:space="preserve">电子信息专业</t>
  </si>
  <si>
    <r>
      <rPr>
        <sz val="10"/>
        <rFont val="Noto Sans"/>
        <family val="2"/>
      </rPr>
      <t xml:space="preserve">计算机导论</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刘云翔、马智娴、周兰凤、柏海芸</t>
  </si>
  <si>
    <r>
      <rPr>
        <sz val="10"/>
        <rFont val="宋体"/>
        <family val="0"/>
        <charset val="134"/>
      </rPr>
      <t xml:space="preserve">Office 2010</t>
    </r>
    <r>
      <rPr>
        <sz val="10"/>
        <rFont val="Noto Sans"/>
        <family val="2"/>
      </rPr>
      <t xml:space="preserve">办公软件实训教程</t>
    </r>
  </si>
  <si>
    <t xml:space="preserve">李毓丽、李舟明</t>
  </si>
  <si>
    <t xml:space="preserve">计算机应用专业</t>
  </si>
  <si>
    <t xml:space="preserve">数据结构</t>
  </si>
  <si>
    <t xml:space="preserve">李莹、孙承福、李文超、王艳、梁爽、时巍</t>
  </si>
  <si>
    <r>
      <rPr>
        <sz val="10"/>
        <rFont val="Noto Sans"/>
        <family val="2"/>
      </rPr>
      <t xml:space="preserve">计算机应用基础实验指导（第</t>
    </r>
    <r>
      <rPr>
        <sz val="10"/>
        <rFont val="宋体"/>
        <family val="0"/>
        <charset val="134"/>
      </rPr>
      <t xml:space="preserve">2</t>
    </r>
    <r>
      <rPr>
        <sz val="10"/>
        <rFont val="Noto Sans"/>
        <family val="2"/>
      </rPr>
      <t xml:space="preserve">版）</t>
    </r>
  </si>
  <si>
    <t xml:space="preserve">刘云翔、刘胤杰、郭文宏、黄春华、马英、朱栩、柏海芸</t>
  </si>
  <si>
    <r>
      <rPr>
        <sz val="10"/>
        <rFont val="Noto Sans"/>
        <family val="2"/>
      </rPr>
      <t xml:space="preserve">计算机应用基础（第</t>
    </r>
    <r>
      <rPr>
        <sz val="10"/>
        <rFont val="宋体"/>
        <family val="0"/>
        <charset val="134"/>
      </rPr>
      <t xml:space="preserve">2</t>
    </r>
    <r>
      <rPr>
        <sz val="10"/>
        <rFont val="Noto Sans"/>
        <family val="2"/>
      </rPr>
      <t xml:space="preserve">版）</t>
    </r>
  </si>
  <si>
    <t xml:space="preserve">刘云翔、刘胤杰、郭文宏、黄春华、马 英、朱 栩、柏海芸</t>
  </si>
  <si>
    <r>
      <rPr>
        <sz val="10"/>
        <rFont val="Noto Sans"/>
        <family val="2"/>
      </rPr>
      <t xml:space="preserve">集成办公软件实用教程（第</t>
    </r>
    <r>
      <rPr>
        <sz val="10"/>
        <rFont val="宋体"/>
        <family val="0"/>
        <charset val="134"/>
      </rPr>
      <t xml:space="preserve">2</t>
    </r>
    <r>
      <rPr>
        <sz val="10"/>
        <rFont val="Noto Sans"/>
        <family val="2"/>
      </rPr>
      <t xml:space="preserve">版）</t>
    </r>
  </si>
  <si>
    <t xml:space="preserve">王永利、姜颖</t>
  </si>
  <si>
    <t xml:space="preserve">计算机科学技术概论</t>
  </si>
  <si>
    <t xml:space="preserve">闫鸿滨 王琼瑶 阳俐君 王海峰</t>
  </si>
  <si>
    <r>
      <rPr>
        <sz val="10"/>
        <rFont val="Noto Sans"/>
        <family val="2"/>
      </rPr>
      <t xml:space="preserve">计算机导论实验指导（第</t>
    </r>
    <r>
      <rPr>
        <sz val="10"/>
        <rFont val="宋体"/>
        <family val="0"/>
        <charset val="134"/>
      </rPr>
      <t xml:space="preserve">2</t>
    </r>
    <r>
      <rPr>
        <sz val="10"/>
        <rFont val="Noto Sans"/>
        <family val="2"/>
      </rPr>
      <t xml:space="preserve">版）</t>
    </r>
  </si>
  <si>
    <t xml:space="preserve">柏海芸、马智娴、周兰凤、刘云翔</t>
  </si>
  <si>
    <t xml:space="preserve">数据结构实用教程</t>
  </si>
  <si>
    <t xml:space="preserve">于莉莉、白振林、平金珍、李新强、王伟锋、许伟</t>
  </si>
  <si>
    <r>
      <rPr>
        <sz val="10"/>
        <rFont val="宋体"/>
        <family val="0"/>
        <charset val="134"/>
      </rPr>
      <t xml:space="preserve">Web</t>
    </r>
    <r>
      <rPr>
        <sz val="10"/>
        <rFont val="Noto Sans"/>
        <family val="2"/>
      </rPr>
      <t xml:space="preserve">应用程序开发技术——</t>
    </r>
    <r>
      <rPr>
        <sz val="10"/>
        <rFont val="宋体"/>
        <family val="0"/>
        <charset val="134"/>
      </rPr>
      <t xml:space="preserve">JSP+Struts 2</t>
    </r>
  </si>
  <si>
    <t xml:space="preserve">李文超、赵新慧、石元博 等</t>
  </si>
  <si>
    <r>
      <rPr>
        <sz val="10"/>
        <rFont val="宋体"/>
        <family val="0"/>
        <charset val="134"/>
      </rPr>
      <t xml:space="preserve">XML</t>
    </r>
    <r>
      <rPr>
        <sz val="10"/>
        <rFont val="Noto Sans"/>
        <family val="2"/>
      </rPr>
      <t xml:space="preserve">应用技术</t>
    </r>
  </si>
  <si>
    <t xml:space="preserve">张玉宝</t>
  </si>
  <si>
    <r>
      <rPr>
        <sz val="10"/>
        <rFont val="宋体"/>
        <family val="0"/>
        <charset val="134"/>
      </rPr>
      <t xml:space="preserve">Java</t>
    </r>
    <r>
      <rPr>
        <sz val="10"/>
        <rFont val="Noto Sans"/>
        <family val="2"/>
      </rPr>
      <t xml:space="preserve">程序设计教程</t>
    </r>
  </si>
  <si>
    <t xml:space="preserve">赵新慧、李文超、石元博、冯锡炜</t>
  </si>
  <si>
    <r>
      <rPr>
        <sz val="10"/>
        <rFont val="宋体"/>
        <family val="0"/>
        <charset val="134"/>
      </rPr>
      <t xml:space="preserve">C#</t>
    </r>
    <r>
      <rPr>
        <sz val="10"/>
        <rFont val="Noto Sans"/>
        <family val="2"/>
      </rPr>
      <t xml:space="preserve">项目导向与实训程序设计教程（第二版）</t>
    </r>
  </si>
  <si>
    <t xml:space="preserve">王宗亮、凌应标、鱼滨</t>
  </si>
  <si>
    <r>
      <rPr>
        <sz val="10"/>
        <rFont val="宋体"/>
        <family val="0"/>
        <charset val="134"/>
      </rPr>
      <t xml:space="preserve">Oracle</t>
    </r>
    <r>
      <rPr>
        <sz val="10"/>
        <rFont val="Noto Sans"/>
        <family val="2"/>
      </rPr>
      <t xml:space="preserve">数据库应用技术</t>
    </r>
  </si>
  <si>
    <t xml:space="preserve">孙风栋、王澜、程卓、沈海龙</t>
  </si>
  <si>
    <t xml:space="preserve">计算机网络</t>
  </si>
  <si>
    <t xml:space="preserve">雷渭侣 王兰波</t>
  </si>
  <si>
    <t xml:space="preserve">物联网技术实验教程</t>
  </si>
  <si>
    <t xml:space="preserve">陈邦琼、张小全、李湃</t>
  </si>
  <si>
    <t xml:space="preserve">物联网工程技术丛书</t>
  </si>
  <si>
    <t xml:space="preserve">物联网技术与应用教程</t>
  </si>
  <si>
    <t xml:space="preserve">王震、张小全、李湃</t>
  </si>
  <si>
    <t xml:space="preserve">物联网技术及应用开发</t>
  </si>
  <si>
    <t xml:space="preserve">熊茂华、熊昕、陆海军</t>
  </si>
  <si>
    <t xml:space="preserve">艺术设计专业</t>
  </si>
  <si>
    <t xml:space="preserve">动画运动规律</t>
  </si>
  <si>
    <t xml:space="preserve">陈伟</t>
  </si>
  <si>
    <t xml:space="preserve">动画专业系列教材</t>
  </si>
  <si>
    <t xml:space="preserve">二维动画创作</t>
  </si>
  <si>
    <r>
      <rPr>
        <sz val="10"/>
        <rFont val="Noto Sans"/>
        <family val="2"/>
      </rPr>
      <t xml:space="preserve">动漫平面构成</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宋体"/>
        <family val="0"/>
        <charset val="134"/>
      </rPr>
      <t xml:space="preserve">Flash</t>
    </r>
    <r>
      <rPr>
        <sz val="10"/>
        <rFont val="Noto Sans"/>
        <family val="2"/>
      </rPr>
      <t xml:space="preserve">动画设计与制作</t>
    </r>
  </si>
  <si>
    <t xml:space="preserve">张俊艳、贾如春、刘明忠、毕研博、李袁</t>
  </si>
  <si>
    <t xml:space="preserve">数字剪辑综合应用技巧</t>
  </si>
  <si>
    <t xml:space="preserve">王寒冰 周忠成 李楠</t>
  </si>
  <si>
    <t xml:space="preserve">高等教育艺术设计精编教材</t>
  </si>
  <si>
    <r>
      <rPr>
        <sz val="10"/>
        <rFont val="宋体"/>
        <family val="0"/>
        <charset val="134"/>
      </rPr>
      <t xml:space="preserve">C</t>
    </r>
    <r>
      <rPr>
        <sz val="10"/>
        <rFont val="Noto Sans"/>
        <family val="2"/>
      </rPr>
      <t xml:space="preserve">语言实验指导——基于程序设计的在线评判系统</t>
    </r>
  </si>
  <si>
    <t xml:space="preserve">陈荣钦、王爱冬</t>
  </si>
  <si>
    <t xml:space="preserve">操作系统实用教程</t>
  </si>
  <si>
    <t xml:space="preserve">姜庆玲、杨云</t>
  </si>
  <si>
    <r>
      <rPr>
        <sz val="10"/>
        <rFont val="宋体"/>
        <family val="0"/>
        <charset val="134"/>
      </rPr>
      <t xml:space="preserve">C</t>
    </r>
    <r>
      <rPr>
        <sz val="10"/>
        <rFont val="Noto Sans"/>
        <family val="2"/>
      </rPr>
      <t xml:space="preserve">语言程序设计任务驱动教程</t>
    </r>
  </si>
  <si>
    <t xml:space="preserve">数据结构分析与应用实用教程</t>
  </si>
  <si>
    <t xml:space="preserve">多媒体技术与应用——实操手册</t>
  </si>
  <si>
    <t xml:space="preserve">王婧、朱云、吕喆、郑高</t>
  </si>
  <si>
    <r>
      <rPr>
        <sz val="10"/>
        <rFont val="宋体"/>
        <family val="0"/>
        <charset val="134"/>
      </rPr>
      <t xml:space="preserve">C</t>
    </r>
    <r>
      <rPr>
        <sz val="10"/>
        <rFont val="Noto Sans"/>
        <family val="2"/>
      </rPr>
      <t xml:space="preserve">语言程序设计</t>
    </r>
  </si>
  <si>
    <t xml:space="preserve">江宝钏、陈叶芳、贾晓雯、裘姝平</t>
  </si>
  <si>
    <r>
      <rPr>
        <sz val="10"/>
        <rFont val="Noto Sans"/>
        <family val="2"/>
      </rPr>
      <t xml:space="preserve">数据库原理与应用（第</t>
    </r>
    <r>
      <rPr>
        <sz val="10"/>
        <rFont val="宋体"/>
        <family val="0"/>
        <charset val="134"/>
      </rPr>
      <t xml:space="preserve">2</t>
    </r>
    <r>
      <rPr>
        <sz val="10"/>
        <rFont val="Noto Sans"/>
        <family val="2"/>
      </rPr>
      <t xml:space="preserve">版）</t>
    </r>
  </si>
  <si>
    <t xml:space="preserve">叶潮流、章义刚、吴伟、张蓓蕾、黄文秀</t>
  </si>
  <si>
    <r>
      <rPr>
        <sz val="10"/>
        <rFont val="宋体"/>
        <family val="0"/>
        <charset val="134"/>
      </rPr>
      <t xml:space="preserve">Visual Basic</t>
    </r>
    <r>
      <rPr>
        <sz val="10"/>
        <rFont val="Noto Sans"/>
        <family val="2"/>
      </rPr>
      <t xml:space="preserve">程序设计教程</t>
    </r>
  </si>
  <si>
    <t xml:space="preserve">李光师、温春友、孙冀侠、姜红艳、李莹</t>
  </si>
  <si>
    <r>
      <rPr>
        <sz val="10"/>
        <rFont val="宋体"/>
        <family val="0"/>
        <charset val="134"/>
      </rPr>
      <t xml:space="preserve">Visual Basic</t>
    </r>
    <r>
      <rPr>
        <sz val="10"/>
        <rFont val="Noto Sans"/>
        <family val="2"/>
      </rPr>
      <t xml:space="preserve">程序设计实验教程</t>
    </r>
  </si>
  <si>
    <t xml:space="preserve">多媒体技术与应用</t>
  </si>
  <si>
    <r>
      <rPr>
        <sz val="10"/>
        <rFont val="Noto Sans"/>
        <family val="2"/>
      </rPr>
      <t xml:space="preserve">数据库技术应用教程（</t>
    </r>
    <r>
      <rPr>
        <sz val="10"/>
        <rFont val="宋体"/>
        <family val="0"/>
        <charset val="134"/>
      </rPr>
      <t xml:space="preserve">SQL Server 2012</t>
    </r>
    <r>
      <rPr>
        <sz val="10"/>
        <rFont val="Noto Sans"/>
        <family val="2"/>
      </rPr>
      <t xml:space="preserve">版）</t>
    </r>
  </si>
  <si>
    <t xml:space="preserve">刘志丽、张媛媛、赵玮、于洪霞</t>
  </si>
  <si>
    <t xml:space="preserve">应用型大学计算机专业系列教材</t>
  </si>
  <si>
    <t xml:space="preserve">无线传感器网络技术及应用开发</t>
  </si>
  <si>
    <t xml:space="preserve">熊茂华、熊昕、刘萍</t>
  </si>
  <si>
    <t xml:space="preserve">计算机</t>
  </si>
  <si>
    <t xml:space="preserve">应用时间序列分析</t>
  </si>
  <si>
    <t xml:space="preserve">黄红梅</t>
  </si>
  <si>
    <r>
      <rPr>
        <sz val="10"/>
        <rFont val="宋体"/>
        <family val="0"/>
        <charset val="134"/>
      </rPr>
      <t xml:space="preserve">21</t>
    </r>
    <r>
      <rPr>
        <sz val="10"/>
        <rFont val="Noto Sans"/>
        <family val="2"/>
      </rPr>
      <t xml:space="preserve">世纪统计学系列精品教材</t>
    </r>
  </si>
  <si>
    <t xml:space="preserve">普通本科</t>
  </si>
  <si>
    <t xml:space="preserve">计算机原理</t>
  </si>
  <si>
    <t xml:space="preserve">计算机组装与维护实用教程（第三版）</t>
  </si>
  <si>
    <t xml:space="preserve">李建斌 李菲 薛芳</t>
  </si>
  <si>
    <t xml:space="preserve">计算机基础与实训教材系列</t>
  </si>
  <si>
    <t xml:space="preserve">单片机</t>
  </si>
  <si>
    <r>
      <rPr>
        <sz val="10"/>
        <rFont val="宋体"/>
        <family val="0"/>
        <charset val="134"/>
      </rPr>
      <t xml:space="preserve">51</t>
    </r>
    <r>
      <rPr>
        <sz val="10"/>
        <rFont val="Noto Sans"/>
        <family val="2"/>
      </rPr>
      <t xml:space="preserve">单片机常用模块设计查询手册（第</t>
    </r>
    <r>
      <rPr>
        <sz val="10"/>
        <rFont val="宋体"/>
        <family val="0"/>
        <charset val="134"/>
      </rPr>
      <t xml:space="preserve">2</t>
    </r>
    <r>
      <rPr>
        <sz val="10"/>
        <rFont val="Noto Sans"/>
        <family val="2"/>
      </rPr>
      <t xml:space="preserve">版）</t>
    </r>
  </si>
  <si>
    <t xml:space="preserve">程国钢  文 坤    王祥仲   尹辉</t>
  </si>
  <si>
    <t xml:space="preserve">计算机基础</t>
  </si>
  <si>
    <r>
      <rPr>
        <sz val="10"/>
        <rFont val="Noto Sans"/>
        <family val="2"/>
      </rPr>
      <t xml:space="preserve">新编计算机基础教程（</t>
    </r>
    <r>
      <rPr>
        <sz val="10"/>
        <rFont val="宋体"/>
        <family val="0"/>
        <charset val="134"/>
      </rPr>
      <t xml:space="preserve">Windows 7+Office 2010</t>
    </r>
    <r>
      <rPr>
        <sz val="10"/>
        <rFont val="Noto Sans"/>
        <family val="2"/>
      </rPr>
      <t xml:space="preserve">版）实验与习题（第二版）</t>
    </r>
  </si>
  <si>
    <t xml:space="preserve">宋耀文、郭轶卓、贾仁山、刘松霭</t>
  </si>
  <si>
    <t xml:space="preserve">高等学校计算机应用规划教材</t>
  </si>
  <si>
    <r>
      <rPr>
        <sz val="10"/>
        <rFont val="Noto Sans"/>
        <family val="2"/>
      </rPr>
      <t xml:space="preserve">新编计算机基础教程（</t>
    </r>
    <r>
      <rPr>
        <sz val="10"/>
        <rFont val="宋体"/>
        <family val="0"/>
        <charset val="134"/>
      </rPr>
      <t xml:space="preserve">Windows 7+Office 2010</t>
    </r>
    <r>
      <rPr>
        <sz val="10"/>
        <rFont val="Noto Sans"/>
        <family val="2"/>
      </rPr>
      <t xml:space="preserve">版）（第二版）</t>
    </r>
  </si>
  <si>
    <t xml:space="preserve">宋耀文、罗晓、尹晓奇、郭轶卓</t>
  </si>
  <si>
    <t xml:space="preserve">Excel</t>
  </si>
  <si>
    <r>
      <rPr>
        <sz val="10"/>
        <rFont val="宋体"/>
        <family val="0"/>
        <charset val="134"/>
      </rPr>
      <t xml:space="preserve">Excel</t>
    </r>
    <r>
      <rPr>
        <sz val="10"/>
        <rFont val="Noto Sans"/>
        <family val="2"/>
      </rPr>
      <t xml:space="preserve">财务会计实战应用（第四版）</t>
    </r>
  </si>
  <si>
    <t xml:space="preserve">崔婕、姬昂、崔杰</t>
  </si>
  <si>
    <t xml:space="preserve">Access </t>
  </si>
  <si>
    <r>
      <rPr>
        <sz val="10"/>
        <rFont val="宋体"/>
        <family val="0"/>
        <charset val="134"/>
      </rPr>
      <t xml:space="preserve">Access</t>
    </r>
    <r>
      <rPr>
        <sz val="10"/>
        <rFont val="Noto Sans"/>
        <family val="2"/>
      </rPr>
      <t xml:space="preserve">数据库基础案例教程</t>
    </r>
  </si>
  <si>
    <t xml:space="preserve">王爱莲、郭淑馨、顾振山、刘洋</t>
  </si>
  <si>
    <t xml:space="preserve">C</t>
  </si>
  <si>
    <r>
      <rPr>
        <sz val="10"/>
        <rFont val="Noto Sans"/>
        <family val="2"/>
      </rPr>
      <t xml:space="preserve">程序设计基础上机指导——</t>
    </r>
    <r>
      <rPr>
        <sz val="10"/>
        <rFont val="宋体"/>
        <family val="0"/>
        <charset val="134"/>
      </rPr>
      <t xml:space="preserve">C</t>
    </r>
    <r>
      <rPr>
        <sz val="10"/>
        <rFont val="Noto Sans"/>
        <family val="2"/>
      </rPr>
      <t xml:space="preserve">语言</t>
    </r>
  </si>
  <si>
    <t xml:space="preserve">金兰 梁洁</t>
  </si>
  <si>
    <r>
      <rPr>
        <sz val="10"/>
        <rFont val="Noto Sans"/>
        <family val="2"/>
      </rPr>
      <t xml:space="preserve">程序设计基础——</t>
    </r>
    <r>
      <rPr>
        <sz val="10"/>
        <rFont val="宋体"/>
        <family val="0"/>
        <charset val="134"/>
      </rPr>
      <t xml:space="preserve">C</t>
    </r>
    <r>
      <rPr>
        <sz val="10"/>
        <rFont val="Noto Sans"/>
        <family val="2"/>
      </rPr>
      <t xml:space="preserve">语言</t>
    </r>
  </si>
  <si>
    <t xml:space="preserve">金兰  梁洁</t>
  </si>
  <si>
    <r>
      <rPr>
        <sz val="10"/>
        <rFont val="宋体"/>
        <family val="0"/>
        <charset val="134"/>
      </rPr>
      <t xml:space="preserve">C</t>
    </r>
    <r>
      <rPr>
        <sz val="10"/>
        <rFont val="Noto Sans"/>
        <family val="2"/>
      </rPr>
      <t xml:space="preserve">语言程序设计（第三版）</t>
    </r>
  </si>
  <si>
    <t xml:space="preserve">顾沈明、宋广军、亓常松</t>
  </si>
  <si>
    <r>
      <rPr>
        <sz val="10"/>
        <rFont val="宋体"/>
        <family val="0"/>
        <charset val="134"/>
      </rPr>
      <t xml:space="preserve">C</t>
    </r>
    <r>
      <rPr>
        <sz val="10"/>
        <rFont val="Noto Sans"/>
        <family val="2"/>
      </rPr>
      <t xml:space="preserve">语言程序设计学习指导与实验教程（第三版）</t>
    </r>
  </si>
  <si>
    <t xml:space="preserve">冯相忠、潘洪军、陈荣品、谭小球、张建科</t>
  </si>
  <si>
    <t xml:space="preserve">Java</t>
  </si>
  <si>
    <r>
      <rPr>
        <sz val="10"/>
        <rFont val="宋体"/>
        <family val="0"/>
        <charset val="134"/>
      </rPr>
      <t xml:space="preserve">Java</t>
    </r>
    <r>
      <rPr>
        <sz val="10"/>
        <rFont val="Noto Sans"/>
        <family val="2"/>
      </rPr>
      <t xml:space="preserve">程序设计教程</t>
    </r>
    <r>
      <rPr>
        <sz val="10"/>
        <rFont val="宋体"/>
        <family val="0"/>
        <charset val="134"/>
      </rPr>
      <t xml:space="preserve">(</t>
    </r>
    <r>
      <rPr>
        <sz val="10"/>
        <rFont val="Noto Sans"/>
        <family val="2"/>
      </rPr>
      <t xml:space="preserve">第二版</t>
    </r>
    <r>
      <rPr>
        <sz val="10"/>
        <rFont val="宋体"/>
        <family val="0"/>
        <charset val="134"/>
      </rPr>
      <t xml:space="preserve">)</t>
    </r>
  </si>
  <si>
    <t xml:space="preserve">林巧民、姜玻、肖艳、何丽萍</t>
  </si>
  <si>
    <t xml:space="preserve">大学计算机基础</t>
  </si>
  <si>
    <t xml:space="preserve">唐国良 石磊 姜姗 刘宁 郭洪涛 林晓</t>
  </si>
  <si>
    <t xml:space="preserve">Project</t>
  </si>
  <si>
    <r>
      <rPr>
        <sz val="10"/>
        <rFont val="Noto Sans"/>
        <family val="2"/>
      </rPr>
      <t xml:space="preserve">中文版</t>
    </r>
    <r>
      <rPr>
        <sz val="10"/>
        <rFont val="宋体"/>
        <family val="0"/>
        <charset val="134"/>
      </rPr>
      <t xml:space="preserve">Project 2013</t>
    </r>
    <r>
      <rPr>
        <sz val="10"/>
        <rFont val="Noto Sans"/>
        <family val="2"/>
      </rPr>
      <t xml:space="preserve">实用教程</t>
    </r>
  </si>
  <si>
    <t xml:space="preserve">刘国成</t>
  </si>
  <si>
    <r>
      <rPr>
        <sz val="10"/>
        <rFont val="Noto Sans"/>
        <family val="2"/>
      </rPr>
      <t xml:space="preserve">中文版</t>
    </r>
    <r>
      <rPr>
        <sz val="10"/>
        <rFont val="宋体"/>
        <family val="0"/>
        <charset val="134"/>
      </rPr>
      <t xml:space="preserve">Access 2013</t>
    </r>
    <r>
      <rPr>
        <sz val="10"/>
        <rFont val="Noto Sans"/>
        <family val="2"/>
      </rPr>
      <t xml:space="preserve">数据库应用实用教程</t>
    </r>
  </si>
  <si>
    <t xml:space="preserve">郑亮</t>
  </si>
  <si>
    <r>
      <rPr>
        <sz val="10"/>
        <rFont val="Noto Sans"/>
        <family val="2"/>
      </rPr>
      <t xml:space="preserve">中文版</t>
    </r>
    <r>
      <rPr>
        <sz val="10"/>
        <rFont val="宋体"/>
        <family val="0"/>
        <charset val="134"/>
      </rPr>
      <t xml:space="preserve">Excel 2013</t>
    </r>
    <r>
      <rPr>
        <sz val="10"/>
        <rFont val="Noto Sans"/>
        <family val="2"/>
      </rPr>
      <t xml:space="preserve">电子表格实用教程</t>
    </r>
  </si>
  <si>
    <t xml:space="preserve">赵伟忠</t>
  </si>
  <si>
    <t xml:space="preserve">PowerPoint</t>
  </si>
  <si>
    <r>
      <rPr>
        <sz val="10"/>
        <rFont val="Noto Sans"/>
        <family val="2"/>
      </rPr>
      <t xml:space="preserve">中文版</t>
    </r>
    <r>
      <rPr>
        <sz val="10"/>
        <rFont val="宋体"/>
        <family val="0"/>
        <charset val="134"/>
      </rPr>
      <t xml:space="preserve">PowerPoint 2013</t>
    </r>
    <r>
      <rPr>
        <sz val="10"/>
        <rFont val="Noto Sans"/>
        <family val="2"/>
      </rPr>
      <t xml:space="preserve">幻灯片制作实用教程</t>
    </r>
  </si>
  <si>
    <t xml:space="preserve">张胜波 刘国成</t>
  </si>
  <si>
    <t xml:space="preserve">多媒体技术</t>
  </si>
  <si>
    <r>
      <rPr>
        <sz val="10"/>
        <rFont val="Noto Sans"/>
        <family val="2"/>
      </rPr>
      <t xml:space="preserve">多媒体</t>
    </r>
    <r>
      <rPr>
        <sz val="10"/>
        <rFont val="宋体"/>
        <family val="0"/>
        <charset val="134"/>
      </rPr>
      <t xml:space="preserve">CAI</t>
    </r>
    <r>
      <rPr>
        <sz val="10"/>
        <rFont val="Noto Sans"/>
        <family val="2"/>
      </rPr>
      <t xml:space="preserve">课件制作基础教程（第五版）</t>
    </r>
  </si>
  <si>
    <t xml:space="preserve">陈德慧 于冬梅</t>
  </si>
  <si>
    <t xml:space="preserve">Word</t>
  </si>
  <si>
    <r>
      <rPr>
        <sz val="10"/>
        <rFont val="Noto Sans"/>
        <family val="2"/>
      </rPr>
      <t xml:space="preserve">中文版</t>
    </r>
    <r>
      <rPr>
        <sz val="10"/>
        <rFont val="宋体"/>
        <family val="0"/>
        <charset val="134"/>
      </rPr>
      <t xml:space="preserve">Word 2013</t>
    </r>
    <r>
      <rPr>
        <sz val="10"/>
        <rFont val="Noto Sans"/>
        <family val="2"/>
      </rPr>
      <t xml:space="preserve">文档处理实用教程</t>
    </r>
  </si>
  <si>
    <t xml:space="preserve">柴靖</t>
  </si>
  <si>
    <r>
      <rPr>
        <sz val="10"/>
        <rFont val="Noto Sans"/>
        <family val="2"/>
      </rPr>
      <t xml:space="preserve">电脑入门实用教程</t>
    </r>
    <r>
      <rPr>
        <sz val="10"/>
        <rFont val="宋体"/>
        <family val="0"/>
        <charset val="134"/>
      </rPr>
      <t xml:space="preserve">(</t>
    </r>
    <r>
      <rPr>
        <sz val="10"/>
        <rFont val="Noto Sans"/>
        <family val="2"/>
      </rPr>
      <t xml:space="preserve">第三版</t>
    </r>
    <r>
      <rPr>
        <sz val="10"/>
        <rFont val="宋体"/>
        <family val="0"/>
        <charset val="134"/>
      </rPr>
      <t xml:space="preserve">)</t>
    </r>
  </si>
  <si>
    <t xml:space="preserve">石磊 刘国成</t>
  </si>
  <si>
    <t xml:space="preserve">Premiere</t>
  </si>
  <si>
    <r>
      <rPr>
        <sz val="10"/>
        <rFont val="Noto Sans"/>
        <family val="2"/>
      </rPr>
      <t xml:space="preserve">中文版</t>
    </r>
    <r>
      <rPr>
        <sz val="10"/>
        <rFont val="宋体"/>
        <family val="0"/>
        <charset val="134"/>
      </rPr>
      <t xml:space="preserve">Premiere Pro CC</t>
    </r>
    <r>
      <rPr>
        <sz val="10"/>
        <rFont val="Noto Sans"/>
        <family val="2"/>
      </rPr>
      <t xml:space="preserve">视频编辑实例教程</t>
    </r>
  </si>
  <si>
    <t xml:space="preserve">蔡冠群、聂竹明、黎颖、蔡小爱、刘训星</t>
  </si>
  <si>
    <r>
      <rPr>
        <sz val="10"/>
        <rFont val="宋体"/>
        <family val="0"/>
        <charset val="134"/>
      </rPr>
      <t xml:space="preserve">MCS-51</t>
    </r>
    <r>
      <rPr>
        <sz val="10"/>
        <rFont val="Noto Sans"/>
        <family val="2"/>
      </rPr>
      <t xml:space="preserve">单片机技术项目驱动教程（</t>
    </r>
    <r>
      <rPr>
        <sz val="10"/>
        <rFont val="宋体"/>
        <family val="0"/>
        <charset val="134"/>
      </rPr>
      <t xml:space="preserve">C</t>
    </r>
    <r>
      <rPr>
        <sz val="10"/>
        <rFont val="Noto Sans"/>
        <family val="2"/>
      </rPr>
      <t xml:space="preserve">语言）</t>
    </r>
  </si>
  <si>
    <t xml:space="preserve">牛军、黄大勇、薛晓、曹原</t>
  </si>
  <si>
    <t xml:space="preserve">嵌入式</t>
  </si>
  <si>
    <r>
      <rPr>
        <sz val="10"/>
        <rFont val="Noto Sans"/>
        <family val="2"/>
      </rPr>
      <t xml:space="preserve">嵌入式系统开发基础——基于</t>
    </r>
    <r>
      <rPr>
        <sz val="10"/>
        <rFont val="宋体"/>
        <family val="0"/>
        <charset val="134"/>
      </rPr>
      <t xml:space="preserve">ARM9</t>
    </r>
    <r>
      <rPr>
        <sz val="10"/>
        <rFont val="Noto Sans"/>
        <family val="2"/>
      </rPr>
      <t xml:space="preserve">微处理器</t>
    </r>
    <r>
      <rPr>
        <sz val="10"/>
        <rFont val="宋体"/>
        <family val="0"/>
        <charset val="134"/>
      </rPr>
      <t xml:space="preserve">C</t>
    </r>
    <r>
      <rPr>
        <sz val="10"/>
        <rFont val="Noto Sans"/>
        <family val="2"/>
      </rPr>
      <t xml:space="preserve">语言程序设计</t>
    </r>
    <r>
      <rPr>
        <sz val="10"/>
        <rFont val="宋体"/>
        <family val="0"/>
        <charset val="134"/>
      </rPr>
      <t xml:space="preserve">(</t>
    </r>
    <r>
      <rPr>
        <sz val="10"/>
        <rFont val="Noto Sans"/>
        <family val="2"/>
      </rPr>
      <t xml:space="preserve">第四版</t>
    </r>
    <r>
      <rPr>
        <sz val="10"/>
        <rFont val="宋体"/>
        <family val="0"/>
        <charset val="134"/>
      </rPr>
      <t xml:space="preserve">)</t>
    </r>
  </si>
  <si>
    <t xml:space="preserve">侯殿有</t>
  </si>
  <si>
    <r>
      <rPr>
        <sz val="10"/>
        <rFont val="宋体"/>
        <family val="0"/>
        <charset val="134"/>
      </rPr>
      <t xml:space="preserve">Excel</t>
    </r>
    <r>
      <rPr>
        <sz val="10"/>
        <rFont val="Noto Sans"/>
        <family val="2"/>
      </rPr>
      <t xml:space="preserve">在会计和财务中的应用（第五版）</t>
    </r>
  </si>
  <si>
    <t xml:space="preserve">崔杰、姬昂、崔婕</t>
  </si>
  <si>
    <t xml:space="preserve">普通高等教育经管类专业“十二五”规划教材</t>
  </si>
  <si>
    <t xml:space="preserve">Office</t>
  </si>
  <si>
    <r>
      <rPr>
        <sz val="10"/>
        <rFont val="宋体"/>
        <family val="0"/>
        <charset val="134"/>
      </rPr>
      <t xml:space="preserve">Office 2013</t>
    </r>
    <r>
      <rPr>
        <sz val="10"/>
        <rFont val="Noto Sans"/>
        <family val="2"/>
      </rPr>
      <t xml:space="preserve">办公软件实用教程</t>
    </r>
  </si>
  <si>
    <t xml:space="preserve">王闻</t>
  </si>
  <si>
    <t xml:space="preserve">InDesign</t>
  </si>
  <si>
    <r>
      <rPr>
        <sz val="10"/>
        <rFont val="Noto Sans"/>
        <family val="2"/>
      </rPr>
      <t xml:space="preserve">中文版</t>
    </r>
    <r>
      <rPr>
        <sz val="10"/>
        <rFont val="宋体"/>
        <family val="0"/>
        <charset val="134"/>
      </rPr>
      <t xml:space="preserve">InDesign CC</t>
    </r>
    <r>
      <rPr>
        <sz val="10"/>
        <rFont val="Noto Sans"/>
        <family val="2"/>
      </rPr>
      <t xml:space="preserve">实用教程</t>
    </r>
  </si>
  <si>
    <t xml:space="preserve">黄丽丽 崔洪斌</t>
  </si>
  <si>
    <t xml:space="preserve">信息检索</t>
  </si>
  <si>
    <r>
      <rPr>
        <sz val="10"/>
        <rFont val="Noto Sans"/>
        <family val="2"/>
      </rPr>
      <t xml:space="preserve">信息检索技术</t>
    </r>
    <r>
      <rPr>
        <sz val="10"/>
        <rFont val="宋体"/>
        <family val="0"/>
        <charset val="134"/>
      </rPr>
      <t xml:space="preserve">(</t>
    </r>
    <r>
      <rPr>
        <sz val="10"/>
        <rFont val="Noto Sans"/>
        <family val="2"/>
      </rPr>
      <t xml:space="preserve">第二版</t>
    </r>
    <r>
      <rPr>
        <sz val="10"/>
        <rFont val="宋体"/>
        <family val="0"/>
        <charset val="134"/>
      </rPr>
      <t xml:space="preserve">)</t>
    </r>
  </si>
  <si>
    <t xml:space="preserve">汪楠、成鹰、于洁、方新儒、王妍</t>
  </si>
  <si>
    <t xml:space="preserve">课件制作</t>
  </si>
  <si>
    <t xml:space="preserve">录像课、优课拍摄与制作实例教程</t>
  </si>
  <si>
    <t xml:space="preserve">方其桂</t>
  </si>
  <si>
    <t xml:space="preserve">CorelDRAW </t>
  </si>
  <si>
    <r>
      <rPr>
        <sz val="10"/>
        <rFont val="Noto Sans"/>
        <family val="2"/>
      </rPr>
      <t xml:space="preserve">中文版</t>
    </r>
    <r>
      <rPr>
        <sz val="10"/>
        <rFont val="宋体"/>
        <family val="0"/>
        <charset val="134"/>
      </rPr>
      <t xml:space="preserve">CorelDRAW X7</t>
    </r>
    <r>
      <rPr>
        <sz val="10"/>
        <rFont val="Noto Sans"/>
        <family val="2"/>
      </rPr>
      <t xml:space="preserve">平面设计实用教程</t>
    </r>
  </si>
  <si>
    <t xml:space="preserve">李菲 顾明</t>
  </si>
  <si>
    <r>
      <rPr>
        <sz val="10"/>
        <rFont val="宋体"/>
        <family val="0"/>
        <charset val="134"/>
      </rPr>
      <t xml:space="preserve">Access 2013</t>
    </r>
    <r>
      <rPr>
        <sz val="10"/>
        <rFont val="Noto Sans"/>
        <family val="2"/>
      </rPr>
      <t xml:space="preserve">数据库应用基础教程</t>
    </r>
  </si>
  <si>
    <t xml:space="preserve">王秉宏</t>
  </si>
  <si>
    <t xml:space="preserve">Illustrator</t>
  </si>
  <si>
    <r>
      <rPr>
        <sz val="10"/>
        <rFont val="Noto Sans"/>
        <family val="2"/>
      </rPr>
      <t xml:space="preserve">中文版</t>
    </r>
    <r>
      <rPr>
        <sz val="10"/>
        <rFont val="宋体"/>
        <family val="0"/>
        <charset val="134"/>
      </rPr>
      <t xml:space="preserve">Illustrator CC</t>
    </r>
    <r>
      <rPr>
        <sz val="10"/>
        <rFont val="Noto Sans"/>
        <family val="2"/>
      </rPr>
      <t xml:space="preserve">平面设计实用教程</t>
    </r>
  </si>
  <si>
    <t xml:space="preserve">刘阳 崔洪斌</t>
  </si>
  <si>
    <t xml:space="preserve">Linux</t>
  </si>
  <si>
    <r>
      <rPr>
        <sz val="10"/>
        <rFont val="Noto Sans"/>
        <family val="2"/>
      </rPr>
      <t xml:space="preserve">精通</t>
    </r>
    <r>
      <rPr>
        <sz val="10"/>
        <rFont val="宋体"/>
        <family val="0"/>
        <charset val="134"/>
      </rPr>
      <t xml:space="preserve">Linux C</t>
    </r>
    <r>
      <rPr>
        <sz val="10"/>
        <rFont val="Noto Sans"/>
        <family val="2"/>
      </rPr>
      <t xml:space="preserve">编程</t>
    </r>
  </si>
  <si>
    <t xml:space="preserve">程国钢</t>
  </si>
  <si>
    <r>
      <rPr>
        <sz val="10"/>
        <rFont val="Noto Sans"/>
        <family val="2"/>
      </rPr>
      <t xml:space="preserve">中文版</t>
    </r>
    <r>
      <rPr>
        <sz val="10"/>
        <rFont val="宋体"/>
        <family val="0"/>
        <charset val="134"/>
      </rPr>
      <t xml:space="preserve">Office 2013</t>
    </r>
    <r>
      <rPr>
        <sz val="10"/>
        <rFont val="Noto Sans"/>
        <family val="2"/>
      </rPr>
      <t xml:space="preserve">实用教程</t>
    </r>
  </si>
  <si>
    <t xml:space="preserve">韩金玉</t>
  </si>
  <si>
    <t xml:space="preserve">数据库</t>
  </si>
  <si>
    <t xml:space="preserve">数据库原理及应用</t>
  </si>
  <si>
    <t xml:space="preserve">倪春迪、殷晓伟、刘国成、曲丽娜</t>
  </si>
  <si>
    <t xml:space="preserve">通信原理</t>
  </si>
  <si>
    <t xml:space="preserve">数据通信与网络协议</t>
  </si>
  <si>
    <t xml:space="preserve">马宏斌、王英丽、秦丹阳</t>
  </si>
  <si>
    <t xml:space="preserve">办公自动化</t>
  </si>
  <si>
    <r>
      <rPr>
        <sz val="10"/>
        <rFont val="Noto Sans"/>
        <family val="2"/>
      </rPr>
      <t xml:space="preserve">电脑办公自动化实用教程</t>
    </r>
    <r>
      <rPr>
        <sz val="10"/>
        <rFont val="宋体"/>
        <family val="0"/>
        <charset val="134"/>
      </rPr>
      <t xml:space="preserve">(</t>
    </r>
    <r>
      <rPr>
        <sz val="10"/>
        <rFont val="Noto Sans"/>
        <family val="2"/>
      </rPr>
      <t xml:space="preserve">第三版</t>
    </r>
    <r>
      <rPr>
        <sz val="10"/>
        <rFont val="宋体"/>
        <family val="0"/>
        <charset val="134"/>
      </rPr>
      <t xml:space="preserve">)</t>
    </r>
  </si>
  <si>
    <t xml:space="preserve">张敏 徐丽媛 祝玮</t>
  </si>
  <si>
    <t xml:space="preserve">ASP.NET</t>
  </si>
  <si>
    <r>
      <rPr>
        <sz val="10"/>
        <rFont val="宋体"/>
        <family val="0"/>
        <charset val="134"/>
      </rPr>
      <t xml:space="preserve">ASP.NET 4.5</t>
    </r>
    <r>
      <rPr>
        <sz val="10"/>
        <rFont val="Noto Sans"/>
        <family val="2"/>
      </rPr>
      <t xml:space="preserve">网站开发实例教程</t>
    </r>
  </si>
  <si>
    <t xml:space="preserve">耿超</t>
  </si>
  <si>
    <t xml:space="preserve">网页设计</t>
  </si>
  <si>
    <t xml:space="preserve">网页设计与制作教程</t>
  </si>
  <si>
    <t xml:space="preserve">高婷婷 韩金玉 薛芳</t>
  </si>
  <si>
    <t xml:space="preserve">计算机基础实用教程（第三版）</t>
  </si>
  <si>
    <t xml:space="preserve">辛明远</t>
  </si>
  <si>
    <r>
      <rPr>
        <sz val="10"/>
        <rFont val="宋体"/>
        <family val="0"/>
        <charset val="134"/>
      </rPr>
      <t xml:space="preserve">C</t>
    </r>
    <r>
      <rPr>
        <sz val="10"/>
        <rFont val="Noto Sans"/>
        <family val="2"/>
      </rPr>
      <t xml:space="preserve">语言程序设计（第二版）</t>
    </r>
  </si>
  <si>
    <t xml:space="preserve">梁海英、陈振庆、张红军、禤浚波</t>
  </si>
  <si>
    <t xml:space="preserve">Dreamweaver</t>
  </si>
  <si>
    <r>
      <rPr>
        <sz val="10"/>
        <rFont val="Noto Sans"/>
        <family val="2"/>
      </rPr>
      <t xml:space="preserve">中文版</t>
    </r>
    <r>
      <rPr>
        <sz val="10"/>
        <rFont val="宋体"/>
        <family val="0"/>
        <charset val="134"/>
      </rPr>
      <t xml:space="preserve">Dreamweaver CC</t>
    </r>
    <r>
      <rPr>
        <sz val="10"/>
        <rFont val="Noto Sans"/>
        <family val="2"/>
      </rPr>
      <t xml:space="preserve">网页制作实用教程</t>
    </r>
  </si>
  <si>
    <t xml:space="preserve">倪春迪 殷晓伟</t>
  </si>
  <si>
    <r>
      <rPr>
        <sz val="10"/>
        <rFont val="宋体"/>
        <family val="0"/>
        <charset val="134"/>
      </rPr>
      <t xml:space="preserve">Dreamweaver CS6</t>
    </r>
    <r>
      <rPr>
        <sz val="10"/>
        <rFont val="Noto Sans"/>
        <family val="2"/>
      </rPr>
      <t xml:space="preserve">网页设计应用案例教程（第二版）（配光盘）</t>
    </r>
  </si>
  <si>
    <t xml:space="preserve">陈薇</t>
  </si>
  <si>
    <t xml:space="preserve">高等院校数字艺术设计系列教材</t>
  </si>
  <si>
    <t xml:space="preserve">Flash</t>
  </si>
  <si>
    <r>
      <rPr>
        <sz val="10"/>
        <rFont val="宋体"/>
        <family val="0"/>
        <charset val="134"/>
      </rPr>
      <t xml:space="preserve">Flash CS6</t>
    </r>
    <r>
      <rPr>
        <sz val="10"/>
        <rFont val="Noto Sans"/>
        <family val="2"/>
      </rPr>
      <t xml:space="preserve">动画艺术设计案例教程（第三版）（配光盘）</t>
    </r>
  </si>
  <si>
    <t xml:space="preserve">刘莹</t>
  </si>
  <si>
    <r>
      <rPr>
        <sz val="10"/>
        <rFont val="Noto Sans"/>
        <family val="2"/>
      </rPr>
      <t xml:space="preserve">多媒体</t>
    </r>
    <r>
      <rPr>
        <sz val="10"/>
        <rFont val="宋体"/>
        <family val="0"/>
        <charset val="134"/>
      </rPr>
      <t xml:space="preserve">CAI</t>
    </r>
    <r>
      <rPr>
        <sz val="10"/>
        <rFont val="Noto Sans"/>
        <family val="2"/>
      </rPr>
      <t xml:space="preserve">课件制作应用教程</t>
    </r>
  </si>
  <si>
    <t xml:space="preserve">欧莹元、张继燕、崔卫东、尹霞</t>
  </si>
  <si>
    <t xml:space="preserve">微课制作实例教程（配光盘）（高等学校计算机应用规划教材）</t>
  </si>
  <si>
    <r>
      <rPr>
        <sz val="10"/>
        <rFont val="Noto Sans"/>
        <family val="2"/>
      </rPr>
      <t xml:space="preserve">中文版</t>
    </r>
    <r>
      <rPr>
        <sz val="10"/>
        <rFont val="宋体"/>
        <family val="0"/>
        <charset val="134"/>
      </rPr>
      <t xml:space="preserve">Flash CC</t>
    </r>
    <r>
      <rPr>
        <sz val="10"/>
        <rFont val="Noto Sans"/>
        <family val="2"/>
      </rPr>
      <t xml:space="preserve">动画制作实用教程</t>
    </r>
  </si>
  <si>
    <t xml:space="preserve">梁栋</t>
  </si>
  <si>
    <t xml:space="preserve">Photoshop</t>
  </si>
  <si>
    <r>
      <rPr>
        <sz val="10"/>
        <rFont val="Noto Sans"/>
        <family val="2"/>
      </rPr>
      <t xml:space="preserve">中文版</t>
    </r>
    <r>
      <rPr>
        <sz val="10"/>
        <rFont val="宋体"/>
        <family val="0"/>
        <charset val="134"/>
      </rPr>
      <t xml:space="preserve">Photoshop CC</t>
    </r>
    <r>
      <rPr>
        <sz val="10"/>
        <rFont val="Noto Sans"/>
        <family val="2"/>
      </rPr>
      <t xml:space="preserve">图像处理实用教程</t>
    </r>
  </si>
  <si>
    <t xml:space="preserve">张蔚 马培培 胡晓芳</t>
  </si>
  <si>
    <t xml:space="preserve">大学计算机基础（第二版）（高等学校计算机应用规划教材）</t>
  </si>
  <si>
    <t xml:space="preserve">唐永华、刘鹏、于洋、张彦弘</t>
  </si>
  <si>
    <t xml:space="preserve">网站开发</t>
  </si>
  <si>
    <r>
      <rPr>
        <sz val="10"/>
        <rFont val="Noto Sans"/>
        <family val="2"/>
      </rPr>
      <t xml:space="preserve">网站设计与</t>
    </r>
    <r>
      <rPr>
        <sz val="10"/>
        <rFont val="宋体"/>
        <family val="0"/>
        <charset val="134"/>
      </rPr>
      <t xml:space="preserve">Web</t>
    </r>
    <r>
      <rPr>
        <sz val="10"/>
        <rFont val="Noto Sans"/>
        <family val="2"/>
      </rPr>
      <t xml:space="preserve">应用开发技术</t>
    </r>
    <r>
      <rPr>
        <sz val="10"/>
        <rFont val="宋体"/>
        <family val="0"/>
        <charset val="134"/>
      </rPr>
      <t xml:space="preserve">(</t>
    </r>
    <r>
      <rPr>
        <sz val="10"/>
        <rFont val="Noto Sans"/>
        <family val="2"/>
      </rPr>
      <t xml:space="preserve">第二版</t>
    </r>
    <r>
      <rPr>
        <sz val="10"/>
        <rFont val="宋体"/>
        <family val="0"/>
        <charset val="134"/>
      </rPr>
      <t xml:space="preserve">)</t>
    </r>
  </si>
  <si>
    <t xml:space="preserve">吴伟敏</t>
  </si>
  <si>
    <t xml:space="preserve">计算机网络实验实训教程（高等学校计算机应用规划教材）</t>
  </si>
  <si>
    <t xml:space="preserve">王鸿运、王学春、郑晶晶、韩芳</t>
  </si>
  <si>
    <r>
      <rPr>
        <sz val="10"/>
        <rFont val="宋体"/>
        <family val="0"/>
        <charset val="134"/>
      </rPr>
      <t xml:space="preserve">Flash</t>
    </r>
    <r>
      <rPr>
        <sz val="10"/>
        <rFont val="Noto Sans"/>
        <family val="2"/>
      </rPr>
      <t xml:space="preserve">多媒体课件制作实例教程（第</t>
    </r>
    <r>
      <rPr>
        <sz val="10"/>
        <rFont val="宋体"/>
        <family val="0"/>
        <charset val="134"/>
      </rPr>
      <t xml:space="preserve">2</t>
    </r>
    <r>
      <rPr>
        <sz val="10"/>
        <rFont val="Noto Sans"/>
        <family val="2"/>
      </rPr>
      <t xml:space="preserve">版）（配光盘）</t>
    </r>
  </si>
  <si>
    <t xml:space="preserve">PPT</t>
  </si>
  <si>
    <r>
      <rPr>
        <sz val="10"/>
        <rFont val="宋体"/>
        <family val="0"/>
        <charset val="134"/>
      </rPr>
      <t xml:space="preserve">PowerPoint</t>
    </r>
    <r>
      <rPr>
        <sz val="10"/>
        <rFont val="Noto Sans"/>
        <family val="2"/>
      </rPr>
      <t xml:space="preserve">多媒体课件制作实例教程（第</t>
    </r>
    <r>
      <rPr>
        <sz val="10"/>
        <rFont val="宋体"/>
        <family val="0"/>
        <charset val="134"/>
      </rPr>
      <t xml:space="preserve">2</t>
    </r>
    <r>
      <rPr>
        <sz val="10"/>
        <rFont val="Noto Sans"/>
        <family val="2"/>
      </rPr>
      <t xml:space="preserve">版）（配光盘）</t>
    </r>
  </si>
  <si>
    <r>
      <rPr>
        <sz val="10"/>
        <rFont val="Noto Sans"/>
        <family val="2"/>
      </rPr>
      <t xml:space="preserve">多媒体</t>
    </r>
    <r>
      <rPr>
        <sz val="10"/>
        <rFont val="宋体"/>
        <family val="0"/>
        <charset val="134"/>
      </rPr>
      <t xml:space="preserve">CAI</t>
    </r>
    <r>
      <rPr>
        <sz val="10"/>
        <rFont val="Noto Sans"/>
        <family val="2"/>
      </rPr>
      <t xml:space="preserve">课件制作实例教程（第</t>
    </r>
    <r>
      <rPr>
        <sz val="10"/>
        <rFont val="宋体"/>
        <family val="0"/>
        <charset val="134"/>
      </rPr>
      <t xml:space="preserve">5</t>
    </r>
    <r>
      <rPr>
        <sz val="10"/>
        <rFont val="Noto Sans"/>
        <family val="2"/>
      </rPr>
      <t xml:space="preserve">版）（配光盘）</t>
    </r>
  </si>
  <si>
    <t xml:space="preserve">XML</t>
  </si>
  <si>
    <r>
      <rPr>
        <sz val="10"/>
        <rFont val="宋体"/>
        <family val="0"/>
        <charset val="134"/>
      </rPr>
      <t xml:space="preserve">XML</t>
    </r>
    <r>
      <rPr>
        <sz val="10"/>
        <rFont val="Noto Sans"/>
        <family val="2"/>
      </rPr>
      <t xml:space="preserve">基础教程</t>
    </r>
  </si>
  <si>
    <t xml:space="preserve">胡静 常瑞 张青 郭纯一</t>
  </si>
  <si>
    <r>
      <rPr>
        <sz val="10"/>
        <rFont val="宋体"/>
        <family val="0"/>
        <charset val="134"/>
      </rPr>
      <t xml:space="preserve">Java JDK 8</t>
    </r>
    <r>
      <rPr>
        <sz val="10"/>
        <rFont val="Noto Sans"/>
        <family val="2"/>
      </rPr>
      <t xml:space="preserve">学习笔记</t>
    </r>
  </si>
  <si>
    <t xml:space="preserve">林信良</t>
  </si>
  <si>
    <t xml:space="preserve">SQL Server</t>
  </si>
  <si>
    <r>
      <rPr>
        <sz val="10"/>
        <rFont val="Noto Sans"/>
        <family val="2"/>
      </rPr>
      <t xml:space="preserve">数据库原理与设计——基于</t>
    </r>
    <r>
      <rPr>
        <sz val="10"/>
        <rFont val="宋体"/>
        <family val="0"/>
        <charset val="134"/>
      </rPr>
      <t xml:space="preserve">SQL Server 2012</t>
    </r>
  </si>
  <si>
    <t xml:space="preserve">王世民  王雯  刘新亮</t>
  </si>
  <si>
    <t xml:space="preserve">Access</t>
  </si>
  <si>
    <r>
      <rPr>
        <sz val="10"/>
        <rFont val="宋体"/>
        <family val="0"/>
        <charset val="134"/>
      </rPr>
      <t xml:space="preserve">Access 2010</t>
    </r>
    <r>
      <rPr>
        <sz val="10"/>
        <rFont val="Noto Sans"/>
        <family val="2"/>
      </rPr>
      <t xml:space="preserve">数据库应用教程学习指导</t>
    </r>
  </si>
  <si>
    <t xml:space="preserve">韩金仓、马亚丽</t>
  </si>
  <si>
    <r>
      <rPr>
        <sz val="10"/>
        <rFont val="宋体"/>
        <family val="0"/>
        <charset val="134"/>
      </rPr>
      <t xml:space="preserve">C</t>
    </r>
    <r>
      <rPr>
        <sz val="10"/>
        <rFont val="Noto Sans"/>
        <family val="2"/>
      </rPr>
      <t xml:space="preserve">语言程序设计（高等学校计算机应用规划教材）</t>
    </r>
  </si>
  <si>
    <t xml:space="preserve">刘韶涛 潘秀霞 应晖</t>
  </si>
  <si>
    <r>
      <rPr>
        <sz val="10"/>
        <rFont val="宋体"/>
        <family val="0"/>
        <charset val="134"/>
      </rPr>
      <t xml:space="preserve">Access 2010</t>
    </r>
    <r>
      <rPr>
        <sz val="10"/>
        <rFont val="Noto Sans"/>
        <family val="2"/>
      </rPr>
      <t xml:space="preserve">数据库应用教程（配光盘）</t>
    </r>
  </si>
  <si>
    <r>
      <rPr>
        <sz val="10"/>
        <rFont val="宋体"/>
        <family val="0"/>
        <charset val="134"/>
      </rPr>
      <t xml:space="preserve">C</t>
    </r>
    <r>
      <rPr>
        <sz val="10"/>
        <rFont val="Noto Sans"/>
        <family val="2"/>
      </rPr>
      <t xml:space="preserve">语言程序设计学习指导与上机实践（高等学校计算机应用规划教材）</t>
    </r>
  </si>
  <si>
    <t xml:space="preserve">Visual FoxPro</t>
  </si>
  <si>
    <r>
      <rPr>
        <sz val="10"/>
        <rFont val="宋体"/>
        <family val="0"/>
        <charset val="134"/>
      </rPr>
      <t xml:space="preserve">Visual FoxPro</t>
    </r>
    <r>
      <rPr>
        <sz val="10"/>
        <rFont val="Noto Sans"/>
        <family val="2"/>
      </rPr>
      <t xml:space="preserve">程序设计基础（高等学校计算机应用规划教材）</t>
    </r>
  </si>
  <si>
    <t xml:space="preserve">VS</t>
  </si>
  <si>
    <r>
      <rPr>
        <sz val="10"/>
        <rFont val="宋体"/>
        <family val="0"/>
        <charset val="134"/>
      </rPr>
      <t xml:space="preserve">Visual FoxPro</t>
    </r>
    <r>
      <rPr>
        <sz val="10"/>
        <rFont val="Noto Sans"/>
        <family val="2"/>
      </rPr>
      <t xml:space="preserve">程序设计基础实验与习题（高等学校计算机应用规划教材）</t>
    </r>
  </si>
  <si>
    <t xml:space="preserve">宋耀文、刘松霭、刘贵君、郭轶卓</t>
  </si>
  <si>
    <t xml:space="preserve">原理</t>
  </si>
  <si>
    <r>
      <rPr>
        <sz val="10"/>
        <rFont val="Noto Sans"/>
        <family val="2"/>
      </rPr>
      <t xml:space="preserve">操作系统原理与实践教程</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高等学校计算机应用规划教材）</t>
    </r>
  </si>
  <si>
    <t xml:space="preserve">陶永才、史苇杭、张青</t>
  </si>
  <si>
    <r>
      <rPr>
        <sz val="10"/>
        <rFont val="宋体"/>
        <family val="0"/>
        <charset val="134"/>
      </rPr>
      <t xml:space="preserve">ASP.NET 4.5</t>
    </r>
    <r>
      <rPr>
        <sz val="10"/>
        <rFont val="Noto Sans"/>
        <family val="2"/>
      </rPr>
      <t xml:space="preserve">动态网站开发基础教程（高等学校计算机应用规划教材）</t>
    </r>
  </si>
  <si>
    <t xml:space="preserve">韩颖、卫琳、谢琦</t>
  </si>
  <si>
    <t xml:space="preserve">CorelDRAW</t>
  </si>
  <si>
    <r>
      <rPr>
        <sz val="10"/>
        <rFont val="宋体"/>
        <family val="0"/>
        <charset val="134"/>
      </rPr>
      <t xml:space="preserve">CorelDRAW X6</t>
    </r>
    <r>
      <rPr>
        <sz val="10"/>
        <rFont val="Noto Sans"/>
        <family val="2"/>
      </rPr>
      <t xml:space="preserve">平面设计应用案例教程（第三版）（配光盘）（高等院校数字艺术设计系列教材）</t>
    </r>
  </si>
  <si>
    <t xml:space="preserve">曹天佑、刘绍婕、王梓力</t>
  </si>
  <si>
    <r>
      <rPr>
        <sz val="10"/>
        <rFont val="宋体"/>
        <family val="0"/>
        <charset val="134"/>
      </rPr>
      <t xml:space="preserve">Photoshop CS6</t>
    </r>
    <r>
      <rPr>
        <sz val="10"/>
        <rFont val="Noto Sans"/>
        <family val="2"/>
      </rPr>
      <t xml:space="preserve">平面设计应用案例教程（第三版）（配光盘）（高等院校数字艺术设计系列教材）</t>
    </r>
  </si>
  <si>
    <t xml:space="preserve">吴国新、时延辉、曹天佑</t>
  </si>
  <si>
    <t xml:space="preserve">Illustrate</t>
  </si>
  <si>
    <r>
      <rPr>
        <sz val="10"/>
        <rFont val="宋体"/>
        <family val="0"/>
        <charset val="134"/>
      </rPr>
      <t xml:space="preserve">Illustrator CS6</t>
    </r>
    <r>
      <rPr>
        <sz val="10"/>
        <rFont val="Noto Sans"/>
        <family val="2"/>
      </rPr>
      <t xml:space="preserve">平面设计应用案例教程（第二版）（配光盘）（高等院校数字艺术设计系列教材）</t>
    </r>
  </si>
  <si>
    <t xml:space="preserve">曹天佑、陆沁、时延辉</t>
  </si>
  <si>
    <t xml:space="preserve">Oracle</t>
  </si>
  <si>
    <r>
      <rPr>
        <sz val="10"/>
        <rFont val="宋体"/>
        <family val="0"/>
        <charset val="134"/>
      </rPr>
      <t xml:space="preserve">Oracle Database 11g</t>
    </r>
    <r>
      <rPr>
        <sz val="10"/>
        <rFont val="Noto Sans"/>
        <family val="2"/>
      </rPr>
      <t xml:space="preserve">实用教程（计算机基础与实训教材系列）</t>
    </r>
  </si>
  <si>
    <t xml:space="preserve">王战红 姚瑶 张文 王会霞</t>
  </si>
  <si>
    <t xml:space="preserve">大学计算机基础及应用教程（高等学校计算机应用规划教材）</t>
  </si>
  <si>
    <t xml:space="preserve">卫星、周瑜龙、焦蓬蓬、郭依正</t>
  </si>
  <si>
    <r>
      <rPr>
        <sz val="10"/>
        <rFont val="Noto Sans"/>
        <family val="2"/>
      </rPr>
      <t xml:space="preserve">数据结构实验指导教程（</t>
    </r>
    <r>
      <rPr>
        <sz val="10"/>
        <rFont val="宋体"/>
        <family val="0"/>
        <charset val="134"/>
      </rPr>
      <t xml:space="preserve">C</t>
    </r>
    <r>
      <rPr>
        <sz val="10"/>
        <rFont val="Noto Sans"/>
        <family val="2"/>
      </rPr>
      <t xml:space="preserve">语言版）（高等学校计算机应用规划教材）</t>
    </r>
  </si>
  <si>
    <t xml:space="preserve">杨海军、马彦、叶燕文</t>
  </si>
  <si>
    <t xml:space="preserve">管理信息系统</t>
  </si>
  <si>
    <t xml:space="preserve">管理信息系统理论与实践</t>
  </si>
  <si>
    <t xml:space="preserve">王玉珍</t>
  </si>
  <si>
    <r>
      <rPr>
        <sz val="10"/>
        <rFont val="Noto Sans"/>
        <family val="2"/>
      </rPr>
      <t xml:space="preserve">大学信息技术教程（</t>
    </r>
    <r>
      <rPr>
        <sz val="10"/>
        <rFont val="宋体"/>
        <family val="0"/>
        <charset val="134"/>
      </rPr>
      <t xml:space="preserve">win7+office2010</t>
    </r>
    <r>
      <rPr>
        <sz val="10"/>
        <rFont val="Noto Sans"/>
        <family val="2"/>
      </rPr>
      <t xml:space="preserve">）</t>
    </r>
  </si>
  <si>
    <t xml:space="preserve">韩金仓、侯振兴</t>
  </si>
  <si>
    <r>
      <rPr>
        <sz val="10"/>
        <rFont val="宋体"/>
        <family val="0"/>
        <charset val="134"/>
      </rPr>
      <t xml:space="preserve">SQL Server 2012</t>
    </r>
    <r>
      <rPr>
        <sz val="10"/>
        <rFont val="Noto Sans"/>
        <family val="2"/>
      </rPr>
      <t xml:space="preserve">数据库应用与开发教程（第三版）（高等学校计算机应用规划教材）</t>
    </r>
  </si>
  <si>
    <t xml:space="preserve">卫琳、唐国良、李冬芳、姚瑶</t>
  </si>
  <si>
    <r>
      <rPr>
        <sz val="10"/>
        <rFont val="宋体"/>
        <family val="0"/>
        <charset val="134"/>
      </rPr>
      <t xml:space="preserve">ASP.NET 4.5</t>
    </r>
    <r>
      <rPr>
        <sz val="10"/>
        <rFont val="Noto Sans"/>
        <family val="2"/>
      </rPr>
      <t xml:space="preserve">动态网站开发实用教程（计算机基础与实训教材系列）</t>
    </r>
  </si>
  <si>
    <t xml:space="preserve">杨春元</t>
  </si>
  <si>
    <r>
      <rPr>
        <sz val="10"/>
        <rFont val="Noto Sans"/>
        <family val="2"/>
      </rPr>
      <t xml:space="preserve">中文版</t>
    </r>
    <r>
      <rPr>
        <sz val="10"/>
        <rFont val="宋体"/>
        <family val="0"/>
        <charset val="134"/>
      </rPr>
      <t xml:space="preserve">Premiere Pro CS6</t>
    </r>
    <r>
      <rPr>
        <sz val="10"/>
        <rFont val="Noto Sans"/>
        <family val="2"/>
      </rPr>
      <t xml:space="preserve">多媒体制作实用教程（计算机基础与实训教材系列）</t>
    </r>
  </si>
  <si>
    <t xml:space="preserve">蔡冠群 姜淑慧 黎颖 蔡小爱 刘训星</t>
  </si>
  <si>
    <t xml:space="preserve">信息检索技术（高等学校计算机应用规划教材）</t>
  </si>
  <si>
    <t xml:space="preserve">汪楠、成鹰、孙颖、李淼焱、杨凯宁</t>
  </si>
  <si>
    <r>
      <rPr>
        <sz val="10"/>
        <rFont val="Noto Sans"/>
        <family val="2"/>
      </rPr>
      <t xml:space="preserve">嵌入式系统开发基础——基于</t>
    </r>
    <r>
      <rPr>
        <sz val="10"/>
        <rFont val="宋体"/>
        <family val="0"/>
        <charset val="134"/>
      </rPr>
      <t xml:space="preserve">8</t>
    </r>
    <r>
      <rPr>
        <sz val="10"/>
        <rFont val="Noto Sans"/>
        <family val="2"/>
      </rPr>
      <t xml:space="preserve">位单片机的</t>
    </r>
    <r>
      <rPr>
        <sz val="10"/>
        <rFont val="宋体"/>
        <family val="0"/>
        <charset val="134"/>
      </rPr>
      <t xml:space="preserve">C</t>
    </r>
    <r>
      <rPr>
        <sz val="10"/>
        <rFont val="Noto Sans"/>
        <family val="2"/>
      </rPr>
      <t xml:space="preserve">语言程序设计</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高等学校计算机应用规划教材）</t>
    </r>
  </si>
  <si>
    <t xml:space="preserve">侯殿有 葛海淼</t>
  </si>
  <si>
    <r>
      <rPr>
        <sz val="10"/>
        <rFont val="Noto Sans"/>
        <family val="2"/>
      </rPr>
      <t xml:space="preserve">中文版</t>
    </r>
    <r>
      <rPr>
        <sz val="10"/>
        <rFont val="宋体"/>
        <family val="0"/>
        <charset val="134"/>
      </rPr>
      <t xml:space="preserve">CorelDRAW X6</t>
    </r>
    <r>
      <rPr>
        <sz val="10"/>
        <rFont val="Noto Sans"/>
        <family val="2"/>
      </rPr>
      <t xml:space="preserve">平面设计实用教程（计算机基础与实训教材系列）</t>
    </r>
  </si>
  <si>
    <t xml:space="preserve">丁宁 刘艳丽</t>
  </si>
  <si>
    <t xml:space="preserve">计算机基础（第三版）（高等学校计算机应用规划教材）</t>
  </si>
  <si>
    <t xml:space="preserve">顾沈明 张建科 崔振东 毕振波 管林挺 谭小 </t>
  </si>
  <si>
    <r>
      <rPr>
        <sz val="10"/>
        <rFont val="Noto Sans"/>
        <family val="2"/>
      </rPr>
      <t xml:space="preserve">计算机基础与</t>
    </r>
    <r>
      <rPr>
        <sz val="10"/>
        <rFont val="宋体"/>
        <family val="0"/>
        <charset val="134"/>
      </rPr>
      <t xml:space="preserve">Visual Basic</t>
    </r>
    <r>
      <rPr>
        <sz val="10"/>
        <rFont val="Noto Sans"/>
        <family val="2"/>
      </rPr>
      <t xml:space="preserve">程序设计实验指导（第二版）（高等学校计算机应用规划教材）</t>
    </r>
  </si>
  <si>
    <t xml:space="preserve">郑江超、李宏岩</t>
  </si>
  <si>
    <r>
      <rPr>
        <sz val="10"/>
        <rFont val="Noto Sans"/>
        <family val="2"/>
      </rPr>
      <t xml:space="preserve">计算机基础与</t>
    </r>
    <r>
      <rPr>
        <sz val="10"/>
        <rFont val="宋体"/>
        <family val="0"/>
        <charset val="134"/>
      </rPr>
      <t xml:space="preserve">Visual Basic</t>
    </r>
    <r>
      <rPr>
        <sz val="10"/>
        <rFont val="Noto Sans"/>
        <family val="2"/>
      </rPr>
      <t xml:space="preserve">程序设计（第二版）（高等学校计算机应用规划教材）</t>
    </r>
  </si>
  <si>
    <t xml:space="preserve">杨日璟、郑江超</t>
  </si>
  <si>
    <t xml:space="preserve">计算机基础题解与上机指导（第三版）（高等学校计算机应用规划教材）</t>
  </si>
  <si>
    <t xml:space="preserve">高禹 郑芸 叶其宏 陈荣品 杨永华</t>
  </si>
  <si>
    <r>
      <rPr>
        <sz val="10"/>
        <rFont val="Noto Sans"/>
        <family val="2"/>
      </rPr>
      <t xml:space="preserve">嵌入式</t>
    </r>
    <r>
      <rPr>
        <sz val="10"/>
        <rFont val="宋体"/>
        <family val="0"/>
        <charset val="134"/>
      </rPr>
      <t xml:space="preserve">Linux</t>
    </r>
    <r>
      <rPr>
        <sz val="10"/>
        <rFont val="Noto Sans"/>
        <family val="2"/>
      </rPr>
      <t xml:space="preserve">系统开发教程（第</t>
    </r>
    <r>
      <rPr>
        <sz val="10"/>
        <rFont val="宋体"/>
        <family val="0"/>
        <charset val="134"/>
      </rPr>
      <t xml:space="preserve">2</t>
    </r>
    <r>
      <rPr>
        <sz val="10"/>
        <rFont val="Noto Sans"/>
        <family val="2"/>
      </rPr>
      <t xml:space="preserve">版）（高等学校计算机应用规划教材）</t>
    </r>
  </si>
  <si>
    <t xml:space="preserve">贺丹丹</t>
  </si>
  <si>
    <r>
      <rPr>
        <sz val="10"/>
        <rFont val="Noto Sans"/>
        <family val="2"/>
      </rPr>
      <t xml:space="preserve">大学信息技术学习指导与实验（</t>
    </r>
    <r>
      <rPr>
        <sz val="10"/>
        <rFont val="宋体"/>
        <family val="0"/>
        <charset val="134"/>
      </rPr>
      <t xml:space="preserve">win7+office2010</t>
    </r>
    <r>
      <rPr>
        <sz val="10"/>
        <rFont val="Noto Sans"/>
        <family val="2"/>
      </rPr>
      <t xml:space="preserve">）</t>
    </r>
  </si>
  <si>
    <r>
      <rPr>
        <sz val="10"/>
        <rFont val="Noto Sans"/>
        <family val="2"/>
      </rPr>
      <t xml:space="preserve">计算机基础与</t>
    </r>
    <r>
      <rPr>
        <sz val="10"/>
        <rFont val="宋体"/>
        <family val="0"/>
        <charset val="134"/>
      </rPr>
      <t xml:space="preserve">C</t>
    </r>
    <r>
      <rPr>
        <sz val="10"/>
        <rFont val="Noto Sans"/>
        <family val="2"/>
      </rPr>
      <t xml:space="preserve">语言程序设计实验指导</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高等学校计算机应用规划教材）</t>
    </r>
  </si>
  <si>
    <t xml:space="preserve">焉德军、刘明才</t>
  </si>
  <si>
    <r>
      <rPr>
        <sz val="10"/>
        <rFont val="Noto Sans"/>
        <family val="2"/>
      </rPr>
      <t xml:space="preserve">计算机基础与</t>
    </r>
    <r>
      <rPr>
        <sz val="10"/>
        <rFont val="宋体"/>
        <family val="0"/>
        <charset val="134"/>
      </rPr>
      <t xml:space="preserve">C</t>
    </r>
    <r>
      <rPr>
        <sz val="10"/>
        <rFont val="Noto Sans"/>
        <family val="2"/>
      </rPr>
      <t xml:space="preserve">语言程序设计</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高等学校计算机应用规划教材）</t>
    </r>
  </si>
  <si>
    <r>
      <rPr>
        <sz val="10"/>
        <rFont val="Noto Sans"/>
        <family val="2"/>
      </rPr>
      <t xml:space="preserve">单片机原理与</t>
    </r>
    <r>
      <rPr>
        <sz val="10"/>
        <rFont val="宋体"/>
        <family val="0"/>
        <charset val="134"/>
      </rPr>
      <t xml:space="preserve">C51</t>
    </r>
    <r>
      <rPr>
        <sz val="10"/>
        <rFont val="Noto Sans"/>
        <family val="2"/>
      </rPr>
      <t xml:space="preserve">程序设计教程（第</t>
    </r>
    <r>
      <rPr>
        <sz val="10"/>
        <rFont val="宋体"/>
        <family val="0"/>
        <charset val="134"/>
      </rPr>
      <t xml:space="preserve">2</t>
    </r>
    <r>
      <rPr>
        <sz val="10"/>
        <rFont val="Noto Sans"/>
        <family val="2"/>
      </rPr>
      <t xml:space="preserve">版）（高等学校计算机应用规划教材）</t>
    </r>
  </si>
  <si>
    <t xml:space="preserve">张欣、张金君</t>
  </si>
  <si>
    <r>
      <rPr>
        <sz val="10"/>
        <rFont val="Noto Sans"/>
        <family val="2"/>
      </rPr>
      <t xml:space="preserve">新编计算机基础教程（</t>
    </r>
    <r>
      <rPr>
        <sz val="10"/>
        <rFont val="宋体"/>
        <family val="0"/>
        <charset val="134"/>
      </rPr>
      <t xml:space="preserve">Windows 7+Office 2010</t>
    </r>
    <r>
      <rPr>
        <sz val="10"/>
        <rFont val="Noto Sans"/>
        <family val="2"/>
      </rPr>
      <t xml:space="preserve">版）实验与习题（高等学校计算机应用规划教材）</t>
    </r>
  </si>
  <si>
    <t xml:space="preserve">宋耀文、刘松霭、刘敏、郭轶卓、罗晓</t>
  </si>
  <si>
    <r>
      <rPr>
        <sz val="10"/>
        <rFont val="Noto Sans"/>
        <family val="2"/>
      </rPr>
      <t xml:space="preserve">新编计算机基础教程（</t>
    </r>
    <r>
      <rPr>
        <sz val="10"/>
        <rFont val="宋体"/>
        <family val="0"/>
        <charset val="134"/>
      </rPr>
      <t xml:space="preserve">Windows 7+Office 2010</t>
    </r>
    <r>
      <rPr>
        <sz val="10"/>
        <rFont val="Noto Sans"/>
        <family val="2"/>
      </rPr>
      <t xml:space="preserve">版）（高等学校计算机应用规划教材）</t>
    </r>
  </si>
  <si>
    <t xml:space="preserve">宋耀文、郭轶卓、罗晓、刘松霭、刘敏</t>
  </si>
  <si>
    <t xml:space="preserve">重点本科壹、普通本科</t>
  </si>
  <si>
    <r>
      <rPr>
        <sz val="10"/>
        <rFont val="Noto Sans"/>
        <family val="2"/>
      </rPr>
      <t xml:space="preserve">汇编语言</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si>
  <si>
    <t xml:space="preserve">王爽</t>
  </si>
  <si>
    <t xml:space="preserve">9787302371731
</t>
  </si>
  <si>
    <r>
      <rPr>
        <sz val="10"/>
        <rFont val="宋体"/>
        <family val="0"/>
        <charset val="134"/>
      </rPr>
      <t xml:space="preserve"> Oracle</t>
    </r>
    <r>
      <rPr>
        <sz val="10"/>
        <rFont val="Noto Sans"/>
        <family val="2"/>
      </rPr>
      <t xml:space="preserve">数据库开发实用教程  </t>
    </r>
  </si>
  <si>
    <r>
      <rPr>
        <sz val="10"/>
        <rFont val="宋体"/>
        <family val="0"/>
        <charset val="134"/>
      </rPr>
      <t xml:space="preserve">48</t>
    </r>
    <r>
      <rPr>
        <sz val="10"/>
        <rFont val="Noto Sans"/>
        <family val="2"/>
      </rPr>
      <t xml:space="preserve">元
</t>
    </r>
  </si>
  <si>
    <t xml:space="preserve"> 赵宁 吕鹏 李晓娜 </t>
  </si>
  <si>
    <t xml:space="preserve">大学软件学院软件开发系列教材</t>
  </si>
  <si>
    <r>
      <rPr>
        <sz val="10"/>
        <rFont val="Noto Sans"/>
        <family val="2"/>
      </rPr>
      <t xml:space="preserve">“推广参考”一项，为选填项，请大家根据实际情况选择以下三项内容做为“推广参考”注释
</t>
    </r>
    <r>
      <rPr>
        <sz val="10"/>
        <rFont val="宋体"/>
        <family val="0"/>
        <charset val="134"/>
      </rPr>
      <t xml:space="preserve">1 </t>
    </r>
    <r>
      <rPr>
        <sz val="10"/>
        <rFont val="Noto Sans"/>
        <family val="2"/>
      </rPr>
      <t xml:space="preserve">有营销政策
</t>
    </r>
    <r>
      <rPr>
        <sz val="10"/>
        <rFont val="宋体"/>
        <family val="0"/>
        <charset val="134"/>
      </rPr>
      <t xml:space="preserve">2 </t>
    </r>
    <r>
      <rPr>
        <sz val="10"/>
        <rFont val="Noto Sans"/>
        <family val="2"/>
      </rPr>
      <t xml:space="preserve">连续多年销量高
</t>
    </r>
    <r>
      <rPr>
        <sz val="10"/>
        <rFont val="宋体"/>
        <family val="0"/>
        <charset val="134"/>
      </rPr>
      <t xml:space="preserve">3 </t>
    </r>
    <r>
      <rPr>
        <sz val="10"/>
        <rFont val="Noto Sans"/>
        <family val="2"/>
      </rPr>
      <t xml:space="preserve">本学期重点推荐
</t>
    </r>
  </si>
  <si>
    <t xml:space="preserve">9787302370826
</t>
  </si>
  <si>
    <r>
      <rPr>
        <sz val="10"/>
        <rFont val="宋体"/>
        <family val="0"/>
        <charset val="134"/>
      </rPr>
      <t xml:space="preserve">Java ME</t>
    </r>
    <r>
      <rPr>
        <sz val="10"/>
        <rFont val="Noto Sans"/>
        <family val="2"/>
      </rPr>
      <t xml:space="preserve">程序开发实用教程 </t>
    </r>
  </si>
  <si>
    <r>
      <rPr>
        <sz val="10"/>
        <rFont val="宋体"/>
        <family val="0"/>
        <charset val="134"/>
      </rPr>
      <t xml:space="preserve">36</t>
    </r>
    <r>
      <rPr>
        <sz val="10"/>
        <rFont val="Noto Sans"/>
        <family val="2"/>
      </rPr>
      <t xml:space="preserve">元
</t>
    </r>
  </si>
  <si>
    <t xml:space="preserve">孙更新 宾晟</t>
  </si>
  <si>
    <t xml:space="preserve">9787302367123
</t>
  </si>
  <si>
    <r>
      <rPr>
        <sz val="10"/>
        <rFont val="宋体"/>
        <family val="0"/>
        <charset val="134"/>
      </rPr>
      <t xml:space="preserve">PHP</t>
    </r>
    <r>
      <rPr>
        <sz val="10"/>
        <rFont val="Noto Sans"/>
        <family val="2"/>
      </rPr>
      <t xml:space="preserve">程序开发实用教程 </t>
    </r>
  </si>
  <si>
    <t xml:space="preserve"> 满在龙 陈凤鸣</t>
  </si>
  <si>
    <t xml:space="preserve">9787302354178
</t>
  </si>
  <si>
    <r>
      <rPr>
        <sz val="10"/>
        <rFont val="宋体"/>
        <family val="0"/>
        <charset val="134"/>
      </rPr>
      <t xml:space="preserve">Android</t>
    </r>
    <r>
      <rPr>
        <sz val="10"/>
        <rFont val="Noto Sans"/>
        <family val="2"/>
      </rPr>
      <t xml:space="preserve">程序开发实用教程 </t>
    </r>
  </si>
  <si>
    <t xml:space="preserve">邵长恒 赵焕杰 </t>
  </si>
  <si>
    <t xml:space="preserve">9787302354192
</t>
  </si>
  <si>
    <r>
      <rPr>
        <sz val="10"/>
        <rFont val="宋体"/>
        <family val="0"/>
        <charset val="134"/>
      </rPr>
      <t xml:space="preserve">Java</t>
    </r>
    <r>
      <rPr>
        <sz val="10"/>
        <rFont val="Noto Sans"/>
        <family val="2"/>
      </rPr>
      <t xml:space="preserve">程序开发实用教程 </t>
    </r>
  </si>
  <si>
    <t xml:space="preserve">邱加永 张仁杰 张静 </t>
  </si>
  <si>
    <t xml:space="preserve">9787302338260
</t>
  </si>
  <si>
    <r>
      <rPr>
        <sz val="10"/>
        <rFont val="宋体"/>
        <family val="0"/>
        <charset val="134"/>
      </rPr>
      <t xml:space="preserve">Linux </t>
    </r>
    <r>
      <rPr>
        <sz val="10"/>
        <rFont val="Noto Sans"/>
        <family val="2"/>
      </rPr>
      <t xml:space="preserve">操作与服务器配置实用教程 </t>
    </r>
  </si>
  <si>
    <t xml:space="preserve">46
</t>
  </si>
  <si>
    <t xml:space="preserve">代洪涛 赵清晨 </t>
  </si>
  <si>
    <r>
      <rPr>
        <sz val="10"/>
        <rFont val="宋体"/>
        <family val="0"/>
        <charset val="134"/>
      </rPr>
      <t xml:space="preserve">Struts 2</t>
    </r>
    <r>
      <rPr>
        <sz val="10"/>
        <rFont val="Noto Sans"/>
        <family val="2"/>
      </rPr>
      <t xml:space="preserve">程序开发实用教程 </t>
    </r>
  </si>
  <si>
    <t xml:space="preserve">孙连伟 武迪 </t>
  </si>
  <si>
    <r>
      <rPr>
        <sz val="10"/>
        <rFont val="宋体"/>
        <family val="0"/>
        <charset val="134"/>
      </rPr>
      <t xml:space="preserve">ASP.NET</t>
    </r>
    <r>
      <rPr>
        <sz val="10"/>
        <rFont val="Noto Sans"/>
        <family val="2"/>
      </rPr>
      <t xml:space="preserve">程序开发实用教程</t>
    </r>
  </si>
  <si>
    <t xml:space="preserve">纪禹希 黄盛奎</t>
  </si>
  <si>
    <r>
      <rPr>
        <sz val="10"/>
        <rFont val="宋体"/>
        <family val="0"/>
        <charset val="134"/>
      </rPr>
      <t xml:space="preserve">C#</t>
    </r>
    <r>
      <rPr>
        <sz val="10"/>
        <rFont val="Noto Sans"/>
        <family val="2"/>
      </rPr>
      <t xml:space="preserve">程序开发实用教程</t>
    </r>
  </si>
  <si>
    <t xml:space="preserve">马晓波 王国胜 张石磊</t>
  </si>
  <si>
    <r>
      <rPr>
        <sz val="10"/>
        <rFont val="宋体"/>
        <family val="0"/>
        <charset val="134"/>
      </rPr>
      <t xml:space="preserve">C++</t>
    </r>
    <r>
      <rPr>
        <sz val="10"/>
        <rFont val="Noto Sans"/>
        <family val="2"/>
      </rPr>
      <t xml:space="preserve">程序开发实用教程</t>
    </r>
  </si>
  <si>
    <t xml:space="preserve">钱慎一 宋宝卫</t>
  </si>
  <si>
    <r>
      <rPr>
        <sz val="10"/>
        <rFont val="宋体"/>
        <family val="0"/>
        <charset val="134"/>
      </rPr>
      <t xml:space="preserve">CorelDRAW X7</t>
    </r>
    <r>
      <rPr>
        <sz val="10"/>
        <rFont val="Noto Sans"/>
        <family val="2"/>
      </rPr>
      <t xml:space="preserve">中文版基础教程</t>
    </r>
  </si>
  <si>
    <t xml:space="preserve">张宇、王明皓</t>
  </si>
  <si>
    <t xml:space="preserve">2016\1\1</t>
  </si>
  <si>
    <t xml:space="preserve">高等院校电脑美术教材</t>
  </si>
  <si>
    <t xml:space="preserve">9787302382416
</t>
  </si>
  <si>
    <t xml:space="preserve">Photoshop+InDesign CC平面设计基础教程 </t>
  </si>
  <si>
    <t xml:space="preserve">张宇、王明皓 </t>
  </si>
  <si>
    <t xml:space="preserve">9787302376521
</t>
  </si>
  <si>
    <r>
      <rPr>
        <sz val="10"/>
        <rFont val="Noto Sans"/>
        <family val="2"/>
      </rPr>
      <t xml:space="preserve">中文版 </t>
    </r>
    <r>
      <rPr>
        <sz val="10"/>
        <rFont val="宋体"/>
        <family val="0"/>
        <charset val="134"/>
      </rPr>
      <t xml:space="preserve">Illustrator CS6</t>
    </r>
    <r>
      <rPr>
        <sz val="10"/>
        <rFont val="Noto Sans"/>
        <family val="2"/>
      </rPr>
      <t xml:space="preserve">技能实训案例教程 </t>
    </r>
  </si>
  <si>
    <t xml:space="preserve">王蕾、田蓉</t>
  </si>
  <si>
    <t xml:space="preserve">9787302370949
</t>
  </si>
  <si>
    <r>
      <rPr>
        <sz val="10"/>
        <rFont val="宋体"/>
        <family val="0"/>
        <charset val="134"/>
      </rPr>
      <t xml:space="preserve">Illustrator CC</t>
    </r>
    <r>
      <rPr>
        <sz val="10"/>
        <rFont val="Noto Sans"/>
        <family val="2"/>
      </rPr>
      <t xml:space="preserve">基础教程 </t>
    </r>
  </si>
  <si>
    <t xml:space="preserve">于红梅</t>
  </si>
  <si>
    <t xml:space="preserve">9787302366676
</t>
  </si>
  <si>
    <r>
      <rPr>
        <sz val="10"/>
        <rFont val="宋体"/>
        <family val="0"/>
        <charset val="134"/>
      </rPr>
      <t xml:space="preserve">Flash CC</t>
    </r>
    <r>
      <rPr>
        <sz val="10"/>
        <rFont val="Noto Sans"/>
        <family val="2"/>
      </rPr>
      <t xml:space="preserve">中文版动画制作基础教程 </t>
    </r>
  </si>
  <si>
    <t xml:space="preserve"> 焦建</t>
  </si>
  <si>
    <r>
      <rPr>
        <sz val="10"/>
        <rFont val="宋体"/>
        <family val="0"/>
        <charset val="134"/>
      </rPr>
      <t xml:space="preserve">AutoCAD 2014</t>
    </r>
    <r>
      <rPr>
        <sz val="10"/>
        <rFont val="Noto Sans"/>
        <family val="2"/>
      </rPr>
      <t xml:space="preserve">中文版基础教程 </t>
    </r>
  </si>
  <si>
    <t xml:space="preserve"> 张倩、刘影</t>
  </si>
  <si>
    <t xml:space="preserve">9787302366690
</t>
  </si>
  <si>
    <r>
      <rPr>
        <sz val="10"/>
        <rFont val="宋体"/>
        <family val="0"/>
        <charset val="134"/>
      </rPr>
      <t xml:space="preserve">3ds Max 2014</t>
    </r>
    <r>
      <rPr>
        <sz val="10"/>
        <rFont val="Noto Sans"/>
        <family val="2"/>
      </rPr>
      <t xml:space="preserve">中文版基础教程 </t>
    </r>
  </si>
  <si>
    <t xml:space="preserve"> 康金兵 </t>
  </si>
  <si>
    <t xml:space="preserve">9787302364542
</t>
  </si>
  <si>
    <r>
      <rPr>
        <sz val="10"/>
        <rFont val="宋体"/>
        <family val="0"/>
        <charset val="134"/>
      </rPr>
      <t xml:space="preserve">Photoshop CC</t>
    </r>
    <r>
      <rPr>
        <sz val="10"/>
        <rFont val="Noto Sans"/>
        <family val="2"/>
      </rPr>
      <t xml:space="preserve">基础教程 </t>
    </r>
  </si>
  <si>
    <t xml:space="preserve"> 魏延波</t>
  </si>
  <si>
    <t xml:space="preserve">9787302364535
</t>
  </si>
  <si>
    <r>
      <rPr>
        <sz val="10"/>
        <rFont val="宋体"/>
        <family val="0"/>
        <charset val="134"/>
      </rPr>
      <t xml:space="preserve">Dreamweaver CC+Photoshop CC+Flash CC</t>
    </r>
    <r>
      <rPr>
        <sz val="10"/>
        <rFont val="Noto Sans"/>
        <family val="2"/>
      </rPr>
      <t xml:space="preserve">网页设计基础教程 </t>
    </r>
  </si>
  <si>
    <t xml:space="preserve">55
</t>
  </si>
  <si>
    <t xml:space="preserve">焦建</t>
  </si>
  <si>
    <t xml:space="preserve">9787302364887
</t>
  </si>
  <si>
    <r>
      <rPr>
        <sz val="10"/>
        <rFont val="宋体"/>
        <family val="0"/>
        <charset val="134"/>
      </rPr>
      <t xml:space="preserve">Premiere CC</t>
    </r>
    <r>
      <rPr>
        <sz val="10"/>
        <rFont val="Noto Sans"/>
        <family val="2"/>
      </rPr>
      <t xml:space="preserve">基础教程 </t>
    </r>
  </si>
  <si>
    <t xml:space="preserve">刘影、张倩</t>
  </si>
  <si>
    <t xml:space="preserve">9787302364559
</t>
  </si>
  <si>
    <r>
      <rPr>
        <sz val="10"/>
        <rFont val="宋体"/>
        <family val="0"/>
        <charset val="134"/>
      </rPr>
      <t xml:space="preserve">After Effects CC</t>
    </r>
    <r>
      <rPr>
        <sz val="10"/>
        <rFont val="Noto Sans"/>
        <family val="2"/>
      </rPr>
      <t xml:space="preserve">基础教程 </t>
    </r>
  </si>
  <si>
    <t xml:space="preserve">王明皓、张宇</t>
  </si>
  <si>
    <t xml:space="preserve">9787302402534
</t>
  </si>
  <si>
    <r>
      <rPr>
        <sz val="10"/>
        <rFont val="Noto Sans"/>
        <family val="2"/>
      </rPr>
      <t xml:space="preserve">数据结构与算法</t>
    </r>
    <r>
      <rPr>
        <sz val="10"/>
        <rFont val="宋体"/>
        <family val="0"/>
        <charset val="134"/>
      </rPr>
      <t xml:space="preserve">(C</t>
    </r>
    <r>
      <rPr>
        <sz val="10"/>
        <rFont val="Noto Sans"/>
        <family val="2"/>
      </rPr>
      <t xml:space="preserve">语言版</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si>
  <si>
    <t xml:space="preserve">陈琳琳 李建林 孙启虎 李橙 郭龙源</t>
  </si>
  <si>
    <t xml:space="preserve">2015\7\1</t>
  </si>
  <si>
    <t xml:space="preserve">高等院校计算机教育系列教材</t>
  </si>
  <si>
    <r>
      <rPr>
        <sz val="10"/>
        <rFont val="宋体"/>
        <family val="0"/>
        <charset val="134"/>
      </rPr>
      <t xml:space="preserve">SPSS 22.0</t>
    </r>
    <r>
      <rPr>
        <sz val="10"/>
        <rFont val="Noto Sans"/>
        <family val="2"/>
      </rPr>
      <t xml:space="preserve">统计分析应用教程</t>
    </r>
  </si>
  <si>
    <t xml:space="preserve">冯岩松</t>
  </si>
  <si>
    <t xml:space="preserve">数据挖掘导论</t>
  </si>
  <si>
    <t xml:space="preserve">戴红，常子冠，于宁</t>
  </si>
  <si>
    <t xml:space="preserve">2015.1.1</t>
  </si>
  <si>
    <r>
      <rPr>
        <sz val="10"/>
        <rFont val="Noto Sans"/>
        <family val="2"/>
      </rPr>
      <t xml:space="preserve">计算机科学导论（第</t>
    </r>
    <r>
      <rPr>
        <sz val="10"/>
        <rFont val="宋体"/>
        <family val="0"/>
        <charset val="134"/>
      </rPr>
      <t xml:space="preserve">4</t>
    </r>
    <r>
      <rPr>
        <sz val="10"/>
        <rFont val="Noto Sans"/>
        <family val="2"/>
      </rPr>
      <t xml:space="preserve">版） </t>
    </r>
  </si>
  <si>
    <t xml:space="preserve">瞿 中、刘 玲、熊安萍、代永亮</t>
  </si>
  <si>
    <t xml:space="preserve">计算机网络（第二版）</t>
  </si>
  <si>
    <t xml:space="preserve">杨剑 杨章静 许娟</t>
  </si>
  <si>
    <r>
      <rPr>
        <sz val="10"/>
        <rFont val="Noto Sans"/>
        <family val="2"/>
      </rPr>
      <t xml:space="preserve">嵌入式</t>
    </r>
    <r>
      <rPr>
        <sz val="10"/>
        <rFont val="宋体"/>
        <family val="0"/>
        <charset val="134"/>
      </rPr>
      <t xml:space="preserve">Linux</t>
    </r>
    <r>
      <rPr>
        <sz val="10"/>
        <rFont val="Noto Sans"/>
        <family val="2"/>
      </rPr>
      <t xml:space="preserve">系统开发基础</t>
    </r>
  </si>
  <si>
    <t xml:space="preserve">王大永、葛超、张景春</t>
  </si>
  <si>
    <t xml:space="preserve">数据结构（第二版）</t>
  </si>
  <si>
    <t xml:space="preserve">张永宝</t>
  </si>
  <si>
    <t xml:space="preserve">综合布线与网络设计案例教程</t>
  </si>
  <si>
    <t xml:space="preserve">安永丽、张航、毕晓峰</t>
  </si>
  <si>
    <t xml:space="preserve">物联网原理与行业应用</t>
  </si>
  <si>
    <t xml:space="preserve">邵长恒、孙更新</t>
  </si>
  <si>
    <t xml:space="preserve">嵌入式图形系统开发与应用教程</t>
  </si>
  <si>
    <t xml:space="preserve">张宝银</t>
  </si>
  <si>
    <r>
      <rPr>
        <sz val="10"/>
        <rFont val="宋体"/>
        <family val="0"/>
        <charset val="134"/>
      </rPr>
      <t xml:space="preserve">ASP.NET</t>
    </r>
    <r>
      <rPr>
        <sz val="10"/>
        <rFont val="Noto Sans"/>
        <family val="2"/>
      </rPr>
      <t xml:space="preserve">基础与案例开发详解</t>
    </r>
  </si>
  <si>
    <t xml:space="preserve">李天志，易巍，李艳双</t>
  </si>
  <si>
    <t xml:space="preserve">软件开发新课堂</t>
  </si>
  <si>
    <r>
      <rPr>
        <sz val="10"/>
        <rFont val="宋体"/>
        <family val="0"/>
        <charset val="134"/>
      </rPr>
      <t xml:space="preserve">C#</t>
    </r>
    <r>
      <rPr>
        <sz val="10"/>
        <rFont val="Noto Sans"/>
        <family val="2"/>
      </rPr>
      <t xml:space="preserve">基础与案例开发详解</t>
    </r>
  </si>
  <si>
    <t xml:space="preserve">王国胜 张石磊 </t>
  </si>
  <si>
    <r>
      <rPr>
        <sz val="10"/>
        <rFont val="宋体"/>
        <family val="0"/>
        <charset val="134"/>
      </rPr>
      <t xml:space="preserve">C++</t>
    </r>
    <r>
      <rPr>
        <sz val="10"/>
        <rFont val="Noto Sans"/>
        <family val="2"/>
      </rPr>
      <t xml:space="preserve">基础与案例开发详解</t>
    </r>
  </si>
  <si>
    <t xml:space="preserve">王海龙、程传鹏</t>
  </si>
  <si>
    <r>
      <rPr>
        <sz val="10"/>
        <rFont val="宋体"/>
        <family val="0"/>
        <charset val="134"/>
      </rPr>
      <t xml:space="preserve">Java</t>
    </r>
    <r>
      <rPr>
        <sz val="10"/>
        <rFont val="Noto Sans"/>
        <family val="2"/>
      </rPr>
      <t xml:space="preserve">基础与案例开发详解</t>
    </r>
  </si>
  <si>
    <t xml:space="preserve">徐明华，邱加永， 纪希禹</t>
  </si>
  <si>
    <r>
      <rPr>
        <sz val="10"/>
        <rFont val="宋体"/>
        <family val="0"/>
        <charset val="134"/>
      </rPr>
      <t xml:space="preserve">Oracle</t>
    </r>
    <r>
      <rPr>
        <sz val="10"/>
        <rFont val="Noto Sans"/>
        <family val="2"/>
      </rPr>
      <t xml:space="preserve">数据库基础与案例开发详解</t>
    </r>
  </si>
  <si>
    <t xml:space="preserve">徐飞 苗凤君</t>
  </si>
  <si>
    <t xml:space="preserve">9787302428848
</t>
  </si>
  <si>
    <t xml:space="preserve">计算机网络安全基础</t>
  </si>
  <si>
    <t xml:space="preserve">杜文才、顾剑、周晓谊、常颖、陈丹</t>
  </si>
  <si>
    <t xml:space="preserve">2016.03.01
</t>
  </si>
  <si>
    <t xml:space="preserve">高等学校应用型特色规划教材</t>
  </si>
  <si>
    <r>
      <rPr>
        <sz val="10"/>
        <rFont val="宋体"/>
        <family val="0"/>
        <charset val="134"/>
      </rPr>
      <t xml:space="preserve">SQL Server</t>
    </r>
    <r>
      <rPr>
        <sz val="10"/>
        <rFont val="Noto Sans"/>
        <family val="2"/>
      </rPr>
      <t xml:space="preserve">基础与案例开发详解</t>
    </r>
  </si>
  <si>
    <t xml:space="preserve">李俊民 王国胜 张石磊</t>
  </si>
  <si>
    <r>
      <rPr>
        <sz val="10"/>
        <rFont val="宋体"/>
        <family val="0"/>
        <charset val="134"/>
      </rPr>
      <t xml:space="preserve">Photoshop</t>
    </r>
    <r>
      <rPr>
        <sz val="10"/>
        <rFont val="Noto Sans"/>
        <family val="2"/>
      </rPr>
      <t xml:space="preserve">创意设计经典案例教程</t>
    </r>
  </si>
  <si>
    <t xml:space="preserve">曾丹、马建昌、彭建纯</t>
  </si>
  <si>
    <t xml:space="preserve">2015\9\1</t>
  </si>
  <si>
    <r>
      <rPr>
        <sz val="10"/>
        <rFont val="宋体"/>
        <family val="0"/>
        <charset val="134"/>
      </rPr>
      <t xml:space="preserve">Java 7</t>
    </r>
    <r>
      <rPr>
        <sz val="10"/>
        <rFont val="Noto Sans"/>
        <family val="2"/>
      </rPr>
      <t xml:space="preserve">程序设计简明教程</t>
    </r>
  </si>
  <si>
    <t xml:space="preserve">李伟云 黄鹏</t>
  </si>
  <si>
    <t xml:space="preserve">2015\8\1</t>
  </si>
  <si>
    <t xml:space="preserve">9787302411833
</t>
  </si>
  <si>
    <r>
      <rPr>
        <sz val="10"/>
        <rFont val="宋体"/>
        <family val="0"/>
        <charset val="134"/>
      </rPr>
      <t xml:space="preserve">Project 2013</t>
    </r>
    <r>
      <rPr>
        <sz val="10"/>
        <rFont val="Noto Sans"/>
        <family val="2"/>
      </rPr>
      <t xml:space="preserve">中文版简明教程</t>
    </r>
  </si>
  <si>
    <t xml:space="preserve">程朝斌、张水波</t>
  </si>
  <si>
    <t xml:space="preserve">2015\10\1</t>
  </si>
  <si>
    <r>
      <rPr>
        <sz val="10"/>
        <rFont val="宋体"/>
        <family val="0"/>
        <charset val="134"/>
      </rPr>
      <t xml:space="preserve">PHP+MySQL</t>
    </r>
    <r>
      <rPr>
        <sz val="10"/>
        <rFont val="Noto Sans"/>
        <family val="2"/>
      </rPr>
      <t xml:space="preserve">动态网站设计实用教程</t>
    </r>
  </si>
  <si>
    <t xml:space="preserve">徐俊强、史香雯、孙屹、姚文林</t>
  </si>
  <si>
    <r>
      <rPr>
        <sz val="10"/>
        <rFont val="宋体"/>
        <family val="0"/>
        <charset val="134"/>
      </rPr>
      <t xml:space="preserve">AutoCAD2014</t>
    </r>
    <r>
      <rPr>
        <sz val="10"/>
        <rFont val="Noto Sans"/>
        <family val="2"/>
      </rPr>
      <t xml:space="preserve">（中文版）基础与应用教程</t>
    </r>
  </si>
  <si>
    <t xml:space="preserve">郭朝勇</t>
  </si>
  <si>
    <r>
      <rPr>
        <sz val="10"/>
        <rFont val="宋体"/>
        <family val="0"/>
        <charset val="134"/>
      </rPr>
      <t xml:space="preserve">HTML+CSS+JaveScript</t>
    </r>
    <r>
      <rPr>
        <sz val="10"/>
        <rFont val="Noto Sans"/>
        <family val="2"/>
      </rPr>
      <t xml:space="preserve">网页设计简明教程</t>
    </r>
  </si>
  <si>
    <t xml:space="preserve">贺春雷</t>
  </si>
  <si>
    <r>
      <rPr>
        <sz val="10"/>
        <rFont val="宋体"/>
        <family val="0"/>
        <charset val="134"/>
      </rPr>
      <t xml:space="preserve">Visual Basic</t>
    </r>
    <r>
      <rPr>
        <sz val="10"/>
        <rFont val="Noto Sans"/>
        <family val="2"/>
      </rPr>
      <t xml:space="preserve">程序设计（等级考试）（第</t>
    </r>
    <r>
      <rPr>
        <sz val="10"/>
        <rFont val="宋体"/>
        <family val="0"/>
        <charset val="134"/>
      </rPr>
      <t xml:space="preserve">2</t>
    </r>
    <r>
      <rPr>
        <sz val="10"/>
        <rFont val="Noto Sans"/>
        <family val="2"/>
      </rPr>
      <t xml:space="preserve">版）</t>
    </r>
  </si>
  <si>
    <t xml:space="preserve">顾锦江</t>
  </si>
  <si>
    <t xml:space="preserve">2015.2.1</t>
  </si>
  <si>
    <t xml:space="preserve">图形图像处理案例教程（CorelDRAW +Photoshop）</t>
  </si>
  <si>
    <t xml:space="preserve">黄攀</t>
  </si>
  <si>
    <r>
      <rPr>
        <sz val="10"/>
        <rFont val="宋体"/>
        <family val="0"/>
        <charset val="134"/>
      </rPr>
      <t xml:space="preserve">Access 2010</t>
    </r>
    <r>
      <rPr>
        <sz val="10"/>
        <rFont val="Noto Sans"/>
        <family val="2"/>
      </rPr>
      <t xml:space="preserve">数据库等级考试简明教程</t>
    </r>
  </si>
  <si>
    <t xml:space="preserve">杨绍增</t>
  </si>
  <si>
    <t xml:space="preserve">9787302380702
</t>
  </si>
  <si>
    <r>
      <rPr>
        <sz val="10"/>
        <rFont val="宋体"/>
        <family val="0"/>
        <charset val="134"/>
      </rPr>
      <t xml:space="preserve">ASP.NET</t>
    </r>
    <r>
      <rPr>
        <sz val="10"/>
        <rFont val="Noto Sans"/>
        <family val="2"/>
      </rPr>
      <t xml:space="preserve">网站开发简明教程  </t>
    </r>
  </si>
  <si>
    <t xml:space="preserve">侯艳书 田小飞</t>
  </si>
  <si>
    <r>
      <rPr>
        <sz val="10"/>
        <rFont val="宋体"/>
        <family val="0"/>
        <charset val="134"/>
      </rPr>
      <t xml:space="preserve">Visual FoxPro</t>
    </r>
    <r>
      <rPr>
        <sz val="10"/>
        <rFont val="Noto Sans"/>
        <family val="2"/>
      </rPr>
      <t xml:space="preserve">程序设计（等级考试）（第</t>
    </r>
    <r>
      <rPr>
        <sz val="10"/>
        <rFont val="宋体"/>
        <family val="0"/>
        <charset val="134"/>
      </rPr>
      <t xml:space="preserve">2</t>
    </r>
    <r>
      <rPr>
        <sz val="10"/>
        <rFont val="Noto Sans"/>
        <family val="2"/>
      </rPr>
      <t xml:space="preserve">版）</t>
    </r>
  </si>
  <si>
    <t xml:space="preserve">李瑞兴 郭丽红 王行晖</t>
  </si>
  <si>
    <r>
      <rPr>
        <sz val="10"/>
        <rFont val="宋体"/>
        <family val="0"/>
        <charset val="134"/>
      </rPr>
      <t xml:space="preserve">C</t>
    </r>
    <r>
      <rPr>
        <sz val="10"/>
        <rFont val="Noto Sans"/>
        <family val="2"/>
      </rPr>
      <t xml:space="preserve">语言程序设计实验指导</t>
    </r>
  </si>
  <si>
    <t xml:space="preserve">王海龙、苏贵斌</t>
  </si>
  <si>
    <t xml:space="preserve">9787302382836
</t>
  </si>
  <si>
    <r>
      <rPr>
        <sz val="10"/>
        <rFont val="宋体"/>
        <family val="0"/>
        <charset val="134"/>
      </rPr>
      <t xml:space="preserve">C</t>
    </r>
    <r>
      <rPr>
        <sz val="10"/>
        <rFont val="Noto Sans"/>
        <family val="2"/>
      </rPr>
      <t xml:space="preserve">语言程序设计基础教程</t>
    </r>
  </si>
  <si>
    <t xml:space="preserve">28
</t>
  </si>
  <si>
    <t xml:space="preserve">张丽萍、孟繁军</t>
  </si>
  <si>
    <r>
      <rPr>
        <sz val="10"/>
        <rFont val="宋体"/>
        <family val="0"/>
        <charset val="134"/>
      </rPr>
      <t xml:space="preserve">Windows XP+Office 2010</t>
    </r>
    <r>
      <rPr>
        <sz val="10"/>
        <rFont val="Noto Sans"/>
        <family val="2"/>
      </rPr>
      <t xml:space="preserve">实用教程（第</t>
    </r>
    <r>
      <rPr>
        <sz val="10"/>
        <rFont val="宋体"/>
        <family val="0"/>
        <charset val="134"/>
      </rPr>
      <t xml:space="preserve">2</t>
    </r>
    <r>
      <rPr>
        <sz val="10"/>
        <rFont val="Noto Sans"/>
        <family val="2"/>
      </rPr>
      <t xml:space="preserve">版）</t>
    </r>
  </si>
  <si>
    <t xml:space="preserve">赵强 王行晖主编 李国庆 李成山 韩钰 耿伟 副主编</t>
  </si>
  <si>
    <t xml:space="preserve">9787302373803
</t>
  </si>
  <si>
    <r>
      <rPr>
        <sz val="10"/>
        <rFont val="宋体"/>
        <family val="0"/>
        <charset val="134"/>
      </rPr>
      <t xml:space="preserve">HTML + CSS + JavaScript</t>
    </r>
    <r>
      <rPr>
        <sz val="10"/>
        <rFont val="Noto Sans"/>
        <family val="2"/>
      </rPr>
      <t xml:space="preserve">网页制作简明教程</t>
    </r>
  </si>
  <si>
    <t xml:space="preserve">王爱华，王轶凤，吕凤顺</t>
  </si>
  <si>
    <r>
      <rPr>
        <sz val="10"/>
        <rFont val="Noto Sans"/>
        <family val="2"/>
      </rPr>
      <t xml:space="preserve">中文</t>
    </r>
    <r>
      <rPr>
        <sz val="10"/>
        <rFont val="宋体"/>
        <family val="0"/>
        <charset val="134"/>
      </rPr>
      <t xml:space="preserve">Visual FoxPro</t>
    </r>
    <r>
      <rPr>
        <sz val="10"/>
        <rFont val="Noto Sans"/>
        <family val="2"/>
      </rPr>
      <t xml:space="preserve">应用系统开发实训指导（第</t>
    </r>
    <r>
      <rPr>
        <sz val="10"/>
        <rFont val="宋体"/>
        <family val="0"/>
        <charset val="134"/>
      </rPr>
      <t xml:space="preserve">3</t>
    </r>
    <r>
      <rPr>
        <sz val="10"/>
        <rFont val="Noto Sans"/>
        <family val="2"/>
      </rPr>
      <t xml:space="preserve">版）</t>
    </r>
  </si>
  <si>
    <r>
      <rPr>
        <sz val="10"/>
        <rFont val="宋体"/>
        <family val="0"/>
        <charset val="134"/>
      </rPr>
      <t xml:space="preserve">C</t>
    </r>
    <r>
      <rPr>
        <sz val="10"/>
        <rFont val="Noto Sans"/>
        <family val="2"/>
      </rPr>
      <t xml:space="preserve">语言程序设计与应用开发（第</t>
    </r>
    <r>
      <rPr>
        <sz val="10"/>
        <rFont val="宋体"/>
        <family val="0"/>
        <charset val="134"/>
      </rPr>
      <t xml:space="preserve">2</t>
    </r>
    <r>
      <rPr>
        <sz val="10"/>
        <rFont val="Noto Sans"/>
        <family val="2"/>
      </rPr>
      <t xml:space="preserve">版）</t>
    </r>
  </si>
  <si>
    <t xml:space="preserve">吴刚山 王廷蔚 王春艳</t>
  </si>
  <si>
    <t xml:space="preserve">9787302371441
</t>
  </si>
  <si>
    <r>
      <rPr>
        <sz val="10"/>
        <rFont val="Noto Sans"/>
        <family val="2"/>
      </rPr>
      <t xml:space="preserve">数据库技术与应用</t>
    </r>
    <r>
      <rPr>
        <sz val="10"/>
        <rFont val="宋体"/>
        <family val="0"/>
        <charset val="134"/>
      </rPr>
      <t xml:space="preserve">-SQL Server 2012</t>
    </r>
    <r>
      <rPr>
        <sz val="10"/>
        <rFont val="Noto Sans"/>
        <family val="2"/>
      </rPr>
      <t xml:space="preserve">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  </t>
    </r>
  </si>
  <si>
    <t xml:space="preserve">詹英 林苏映</t>
  </si>
  <si>
    <t xml:space="preserve">9787302371298
</t>
  </si>
  <si>
    <r>
      <rPr>
        <sz val="10"/>
        <rFont val="宋体"/>
        <family val="0"/>
        <charset val="134"/>
      </rPr>
      <t xml:space="preserve">Office</t>
    </r>
    <r>
      <rPr>
        <sz val="10"/>
        <rFont val="Noto Sans"/>
        <family val="2"/>
      </rPr>
      <t xml:space="preserve">办公软件高级应用（大学计算机二级考试标准教程） </t>
    </r>
  </si>
  <si>
    <r>
      <rPr>
        <sz val="10"/>
        <rFont val="Noto Sans"/>
        <family val="2"/>
      </rPr>
      <t xml:space="preserve">计算机网络技术与应用（第</t>
    </r>
    <r>
      <rPr>
        <sz val="10"/>
        <rFont val="宋体"/>
        <family val="0"/>
        <charset val="134"/>
      </rPr>
      <t xml:space="preserve">2</t>
    </r>
    <r>
      <rPr>
        <sz val="10"/>
        <rFont val="Noto Sans"/>
        <family val="2"/>
      </rPr>
      <t xml:space="preserve">版）</t>
    </r>
  </si>
  <si>
    <t xml:space="preserve">罗建航 崔丹 吴敏、杨万扣</t>
  </si>
  <si>
    <t xml:space="preserve">9787302374626
</t>
  </si>
  <si>
    <t xml:space="preserve">C语言程序设计与应用开发（第2版） </t>
  </si>
  <si>
    <t xml:space="preserve"> 吴刚山 王廷蔚 王春艳</t>
  </si>
  <si>
    <t xml:space="preserve">9787302357186
</t>
  </si>
  <si>
    <r>
      <rPr>
        <sz val="10"/>
        <rFont val="宋体"/>
        <family val="0"/>
        <charset val="134"/>
      </rPr>
      <t xml:space="preserve">Access</t>
    </r>
    <r>
      <rPr>
        <sz val="10"/>
        <rFont val="Noto Sans"/>
        <family val="2"/>
      </rPr>
      <t xml:space="preserve">数据库程序设计（等级考试版） </t>
    </r>
  </si>
  <si>
    <t xml:space="preserve">崔丹 罗建航</t>
  </si>
  <si>
    <t xml:space="preserve">9787302356233
</t>
  </si>
  <si>
    <t xml:space="preserve">计算机网络信息安全 </t>
  </si>
  <si>
    <t xml:space="preserve">刘永华、陈茜、张淑玉、周金玲</t>
  </si>
  <si>
    <t xml:space="preserve">9787302367116
</t>
  </si>
  <si>
    <r>
      <rPr>
        <sz val="10"/>
        <rFont val="Noto Sans"/>
        <family val="2"/>
      </rPr>
      <t xml:space="preserve"> 中文</t>
    </r>
    <r>
      <rPr>
        <sz val="10"/>
        <rFont val="宋体"/>
        <family val="0"/>
        <charset val="134"/>
      </rPr>
      <t xml:space="preserve">Visual FoxPro</t>
    </r>
    <r>
      <rPr>
        <sz val="10"/>
        <rFont val="Noto Sans"/>
        <family val="2"/>
      </rPr>
      <t xml:space="preserve">应用系统开发教程（第</t>
    </r>
    <r>
      <rPr>
        <sz val="10"/>
        <rFont val="宋体"/>
        <family val="0"/>
        <charset val="134"/>
      </rPr>
      <t xml:space="preserve">3</t>
    </r>
    <r>
      <rPr>
        <sz val="10"/>
        <rFont val="Noto Sans"/>
        <family val="2"/>
      </rPr>
      <t xml:space="preserve">版） </t>
    </r>
  </si>
  <si>
    <t xml:space="preserve">杨绍增 陈道贺 </t>
  </si>
  <si>
    <t xml:space="preserve">9787302359661
</t>
  </si>
  <si>
    <r>
      <rPr>
        <sz val="10"/>
        <rFont val="宋体"/>
        <family val="0"/>
        <charset val="134"/>
      </rPr>
      <t xml:space="preserve">ASP.NET</t>
    </r>
    <r>
      <rPr>
        <sz val="10"/>
        <rFont val="Noto Sans"/>
        <family val="2"/>
      </rPr>
      <t xml:space="preserve">程序设计与应用开发（第</t>
    </r>
    <r>
      <rPr>
        <sz val="10"/>
        <rFont val="宋体"/>
        <family val="0"/>
        <charset val="134"/>
      </rPr>
      <t xml:space="preserve">2</t>
    </r>
    <r>
      <rPr>
        <sz val="10"/>
        <rFont val="Noto Sans"/>
        <family val="2"/>
      </rPr>
      <t xml:space="preserve">版）</t>
    </r>
  </si>
  <si>
    <t xml:space="preserve">周永臣 沈国荣 马继军</t>
  </si>
  <si>
    <t xml:space="preserve">9787302354680
</t>
  </si>
  <si>
    <r>
      <rPr>
        <sz val="10"/>
        <rFont val="宋体"/>
        <family val="0"/>
        <charset val="134"/>
      </rPr>
      <t xml:space="preserve">Visual C#.NET</t>
    </r>
    <r>
      <rPr>
        <sz val="10"/>
        <rFont val="Noto Sans"/>
        <family val="2"/>
      </rPr>
      <t xml:space="preserve">程序设计与应用开发（第</t>
    </r>
    <r>
      <rPr>
        <sz val="10"/>
        <rFont val="宋体"/>
        <family val="0"/>
        <charset val="134"/>
      </rPr>
      <t xml:space="preserve">2</t>
    </r>
    <r>
      <rPr>
        <sz val="10"/>
        <rFont val="Noto Sans"/>
        <family val="2"/>
      </rPr>
      <t xml:space="preserve">版）</t>
    </r>
  </si>
  <si>
    <t xml:space="preserve">郑广成 沈蕴梅 虞勤</t>
  </si>
  <si>
    <t xml:space="preserve">9787302347033
</t>
  </si>
  <si>
    <r>
      <rPr>
        <sz val="10"/>
        <rFont val="Noto Sans"/>
        <family val="2"/>
      </rPr>
      <t xml:space="preserve">计算机应用基础（等级考试版</t>
    </r>
    <r>
      <rPr>
        <sz val="10"/>
        <rFont val="宋体"/>
        <family val="0"/>
        <charset val="134"/>
      </rPr>
      <t xml:space="preserve">·Windows 7</t>
    </r>
    <r>
      <rPr>
        <sz val="10"/>
        <rFont val="Noto Sans"/>
        <family val="2"/>
      </rPr>
      <t xml:space="preserve">平台）（第三版） </t>
    </r>
  </si>
  <si>
    <t xml:space="preserve">戴锐青 周嫚嫚 许梦阳</t>
  </si>
  <si>
    <t xml:space="preserve">9787302334590
</t>
  </si>
  <si>
    <r>
      <rPr>
        <sz val="10"/>
        <rFont val="宋体"/>
        <family val="0"/>
        <charset val="134"/>
      </rPr>
      <t xml:space="preserve">Maya 2013</t>
    </r>
    <r>
      <rPr>
        <sz val="10"/>
        <rFont val="Noto Sans"/>
        <family val="2"/>
      </rPr>
      <t xml:space="preserve">简明教程 </t>
    </r>
  </si>
  <si>
    <t xml:space="preserve">秦方、李玲、王瑞敬</t>
  </si>
  <si>
    <t xml:space="preserve">9787302340201
</t>
  </si>
  <si>
    <r>
      <rPr>
        <sz val="10"/>
        <rFont val="宋体"/>
        <family val="0"/>
        <charset val="134"/>
      </rPr>
      <t xml:space="preserve">Java</t>
    </r>
    <r>
      <rPr>
        <sz val="10"/>
        <rFont val="Noto Sans"/>
        <family val="2"/>
      </rPr>
      <t xml:space="preserve">程序设计</t>
    </r>
  </si>
  <si>
    <t xml:space="preserve">吴金舟、鞠凤娟</t>
  </si>
  <si>
    <t xml:space="preserve">9787302340447
</t>
  </si>
  <si>
    <r>
      <rPr>
        <sz val="10"/>
        <rFont val="宋体"/>
        <family val="0"/>
        <charset val="134"/>
      </rPr>
      <t xml:space="preserve">C++</t>
    </r>
    <r>
      <rPr>
        <sz val="10"/>
        <rFont val="Noto Sans"/>
        <family val="2"/>
      </rPr>
      <t xml:space="preserve">程序设计</t>
    </r>
  </si>
  <si>
    <t xml:space="preserve">肖守柏、金欢</t>
  </si>
  <si>
    <t xml:space="preserve">9787302344766
</t>
  </si>
  <si>
    <r>
      <rPr>
        <sz val="10"/>
        <rFont val="Noto Sans"/>
        <family val="2"/>
      </rPr>
      <t xml:space="preserve">二级</t>
    </r>
    <r>
      <rPr>
        <sz val="10"/>
        <rFont val="宋体"/>
        <family val="0"/>
        <charset val="134"/>
      </rPr>
      <t xml:space="preserve">Access2010</t>
    </r>
    <r>
      <rPr>
        <sz val="10"/>
        <rFont val="Noto Sans"/>
        <family val="2"/>
      </rPr>
      <t xml:space="preserve">与公共基础知识教程（第</t>
    </r>
    <r>
      <rPr>
        <sz val="10"/>
        <rFont val="宋体"/>
        <family val="0"/>
        <charset val="134"/>
      </rPr>
      <t xml:space="preserve">2</t>
    </r>
    <r>
      <rPr>
        <sz val="10"/>
        <rFont val="Noto Sans"/>
        <family val="2"/>
      </rPr>
      <t xml:space="preserve">版）</t>
    </r>
  </si>
  <si>
    <t xml:space="preserve">48
</t>
  </si>
  <si>
    <t xml:space="preserve">韩相军、梁艳荣、韩勇华、乔建斌 </t>
  </si>
  <si>
    <t xml:space="preserve">9787302335368
</t>
  </si>
  <si>
    <t xml:space="preserve">黄景碧、黄纯国、罗凌</t>
  </si>
  <si>
    <t xml:space="preserve">9787302335726
</t>
  </si>
  <si>
    <r>
      <rPr>
        <sz val="10"/>
        <rFont val="宋体"/>
        <family val="0"/>
        <charset val="134"/>
      </rPr>
      <t xml:space="preserve">Oracle 11g </t>
    </r>
    <r>
      <rPr>
        <sz val="10"/>
        <rFont val="Noto Sans"/>
        <family val="2"/>
      </rPr>
      <t xml:space="preserve">数据库基础教程</t>
    </r>
  </si>
  <si>
    <t xml:space="preserve">45
</t>
  </si>
  <si>
    <t xml:space="preserve">霍红、张晓伟、封超</t>
  </si>
  <si>
    <t xml:space="preserve">9787302335696
</t>
  </si>
  <si>
    <r>
      <rPr>
        <sz val="10"/>
        <rFont val="宋体"/>
        <family val="0"/>
        <charset val="134"/>
      </rPr>
      <t xml:space="preserve">Oracle 11g PL/SQL</t>
    </r>
    <r>
      <rPr>
        <sz val="10"/>
        <rFont val="Noto Sans"/>
        <family val="2"/>
      </rPr>
      <t xml:space="preserve">程序设计教程 </t>
    </r>
  </si>
  <si>
    <t xml:space="preserve">38
</t>
  </si>
  <si>
    <t xml:space="preserve">薛贵军、周振江、梁大为 </t>
  </si>
  <si>
    <t xml:space="preserve">网络操作系统 </t>
  </si>
  <si>
    <t xml:space="preserve">杜文才、钟杰卓、徐绍春</t>
  </si>
  <si>
    <r>
      <rPr>
        <sz val="10"/>
        <rFont val="Noto Sans"/>
        <family val="2"/>
      </rPr>
      <t xml:space="preserve">计算机应用基础</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si>
  <si>
    <t xml:space="preserve">韩相军</t>
  </si>
  <si>
    <r>
      <rPr>
        <sz val="10"/>
        <rFont val="Noto Sans"/>
        <family val="2"/>
      </rPr>
      <t xml:space="preserve">中文版 </t>
    </r>
    <r>
      <rPr>
        <sz val="10"/>
        <rFont val="宋体"/>
        <family val="0"/>
        <charset val="134"/>
      </rPr>
      <t xml:space="preserve">Dreamweaver CS6</t>
    </r>
    <r>
      <rPr>
        <sz val="10"/>
        <rFont val="Noto Sans"/>
        <family val="2"/>
      </rPr>
      <t xml:space="preserve">网页设计教程</t>
    </r>
  </si>
  <si>
    <t xml:space="preserve">孙中魁 王卫军 张静</t>
  </si>
  <si>
    <r>
      <rPr>
        <sz val="10"/>
        <rFont val="Noto Sans"/>
        <family val="2"/>
      </rPr>
      <t xml:space="preserve">中文版</t>
    </r>
    <r>
      <rPr>
        <sz val="10"/>
        <rFont val="宋体"/>
        <family val="0"/>
        <charset val="134"/>
      </rPr>
      <t xml:space="preserve">Photoshop CS6</t>
    </r>
    <r>
      <rPr>
        <sz val="10"/>
        <rFont val="Noto Sans"/>
        <family val="2"/>
      </rPr>
      <t xml:space="preserve">平面设计教程 </t>
    </r>
  </si>
  <si>
    <t xml:space="preserve">孟克难、王靖云、王京石</t>
  </si>
  <si>
    <r>
      <rPr>
        <sz val="10"/>
        <rFont val="宋体"/>
        <family val="0"/>
        <charset val="134"/>
      </rPr>
      <t xml:space="preserve">Flash ActionScript 3.0</t>
    </r>
    <r>
      <rPr>
        <sz val="10"/>
        <rFont val="Noto Sans"/>
        <family val="2"/>
      </rPr>
      <t xml:space="preserve">动画教程</t>
    </r>
  </si>
  <si>
    <t xml:space="preserve">张晓波、郝胜男、李伟</t>
  </si>
  <si>
    <r>
      <rPr>
        <sz val="10"/>
        <rFont val="宋体"/>
        <family val="0"/>
        <charset val="134"/>
      </rPr>
      <t xml:space="preserve">3ds Max 2012</t>
    </r>
    <r>
      <rPr>
        <sz val="10"/>
        <rFont val="Noto Sans"/>
        <family val="2"/>
      </rPr>
      <t xml:space="preserve">动画设计教程</t>
    </r>
  </si>
  <si>
    <t xml:space="preserve">刘海涛、丁卫颖、赵辉</t>
  </si>
  <si>
    <t xml:space="preserve">孟克难、王靖云、吕莎莎</t>
  </si>
  <si>
    <r>
      <rPr>
        <sz val="10"/>
        <rFont val="Noto Sans"/>
        <family val="2"/>
      </rPr>
      <t xml:space="preserve">中文版</t>
    </r>
    <r>
      <rPr>
        <sz val="10"/>
        <rFont val="宋体"/>
        <family val="0"/>
        <charset val="134"/>
      </rPr>
      <t xml:space="preserve">Flash CS6</t>
    </r>
    <r>
      <rPr>
        <sz val="10"/>
        <rFont val="Noto Sans"/>
        <family val="2"/>
      </rPr>
      <t xml:space="preserve">网页动画设计教程</t>
    </r>
  </si>
  <si>
    <t xml:space="preserve">孟克难 黄超 刘宏芹</t>
  </si>
  <si>
    <r>
      <rPr>
        <sz val="10"/>
        <rFont val="宋体"/>
        <family val="0"/>
        <charset val="134"/>
      </rPr>
      <t xml:space="preserve">C++</t>
    </r>
    <r>
      <rPr>
        <sz val="10"/>
        <rFont val="Noto Sans"/>
        <family val="2"/>
      </rPr>
      <t xml:space="preserve">面向对象程序设计 ——基于</t>
    </r>
    <r>
      <rPr>
        <sz val="10"/>
        <rFont val="宋体"/>
        <family val="0"/>
        <charset val="134"/>
      </rPr>
      <t xml:space="preserve">Visual C++ 2010</t>
    </r>
  </si>
  <si>
    <t xml:space="preserve">吴克力</t>
  </si>
  <si>
    <r>
      <rPr>
        <sz val="10"/>
        <rFont val="宋体"/>
        <family val="0"/>
        <charset val="134"/>
      </rPr>
      <t xml:space="preserve">3ds Max 2012</t>
    </r>
    <r>
      <rPr>
        <sz val="10"/>
        <rFont val="Noto Sans"/>
        <family val="2"/>
      </rPr>
      <t xml:space="preserve">中文版简明教程</t>
    </r>
  </si>
  <si>
    <t xml:space="preserve">王文强、刘俊强、王海青</t>
  </si>
  <si>
    <r>
      <rPr>
        <sz val="10"/>
        <rFont val="Noto Sans"/>
        <family val="2"/>
      </rPr>
      <t xml:space="preserve">微机原理与接口技术实用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杨帮华 马世伟 刘廷章 汪西川</t>
  </si>
  <si>
    <r>
      <rPr>
        <sz val="10"/>
        <rFont val="宋体"/>
        <family val="0"/>
        <charset val="134"/>
      </rPr>
      <t xml:space="preserve">CSS3+DIV</t>
    </r>
    <r>
      <rPr>
        <sz val="10"/>
        <rFont val="Noto Sans"/>
        <family val="2"/>
      </rPr>
      <t xml:space="preserve">网页样式与布局案例课堂</t>
    </r>
  </si>
  <si>
    <t xml:space="preserve">刘玉红</t>
  </si>
  <si>
    <t xml:space="preserve">网站开发案例课堂</t>
  </si>
  <si>
    <t xml:space="preserve">PHP+MySQL动态网站开发案例课堂  </t>
  </si>
  <si>
    <t xml:space="preserve">Photoshop 网页设计与配色案例课堂 </t>
  </si>
  <si>
    <r>
      <rPr>
        <sz val="10"/>
        <rFont val="宋体"/>
        <family val="0"/>
        <charset val="134"/>
      </rPr>
      <t xml:space="preserve">HTML5+CSS3+JavaScript</t>
    </r>
    <r>
      <rPr>
        <sz val="10"/>
        <rFont val="Noto Sans"/>
        <family val="2"/>
      </rPr>
      <t xml:space="preserve">网页设计案例课堂</t>
    </r>
  </si>
  <si>
    <r>
      <rPr>
        <sz val="10"/>
        <rFont val="宋体"/>
        <family val="0"/>
        <charset val="134"/>
      </rPr>
      <t xml:space="preserve">JavaScript+jQuery</t>
    </r>
    <r>
      <rPr>
        <sz val="10"/>
        <rFont val="Noto Sans"/>
        <family val="2"/>
      </rPr>
      <t xml:space="preserve">动态网页设计案例课堂</t>
    </r>
  </si>
  <si>
    <r>
      <rPr>
        <sz val="10"/>
        <rFont val="宋体"/>
        <family val="0"/>
        <charset val="134"/>
      </rPr>
      <t xml:space="preserve">Photoshop CC</t>
    </r>
    <r>
      <rPr>
        <sz val="10"/>
        <rFont val="Noto Sans"/>
        <family val="2"/>
      </rPr>
      <t xml:space="preserve">图像处理案例课堂</t>
    </r>
  </si>
  <si>
    <t xml:space="preserve">唐琳、李少勇</t>
  </si>
  <si>
    <r>
      <rPr>
        <sz val="10"/>
        <rFont val="宋体"/>
        <family val="0"/>
        <charset val="134"/>
      </rPr>
      <t xml:space="preserve">CG</t>
    </r>
    <r>
      <rPr>
        <sz val="10"/>
        <rFont val="Noto Sans"/>
        <family val="2"/>
      </rPr>
      <t xml:space="preserve">设计案例课堂</t>
    </r>
  </si>
  <si>
    <r>
      <rPr>
        <sz val="10"/>
        <rFont val="宋体"/>
        <family val="0"/>
        <charset val="134"/>
      </rPr>
      <t xml:space="preserve">3ds Max 2014</t>
    </r>
    <r>
      <rPr>
        <sz val="10"/>
        <rFont val="Noto Sans"/>
        <family val="2"/>
      </rPr>
      <t xml:space="preserve">动画制作案例课堂</t>
    </r>
  </si>
  <si>
    <t xml:space="preserve">王强、牟艳霞</t>
  </si>
  <si>
    <t xml:space="preserve">计算机组装与维修</t>
  </si>
  <si>
    <t xml:space="preserve">吴小惠 陈明</t>
  </si>
  <si>
    <t xml:space="preserve">2015.08.01
</t>
  </si>
  <si>
    <r>
      <rPr>
        <sz val="10"/>
        <rFont val="Noto Sans"/>
        <family val="2"/>
      </rPr>
      <t xml:space="preserve">全国高等院校应用型创新规划教材</t>
    </r>
    <r>
      <rPr>
        <sz val="10"/>
        <rFont val="宋体"/>
        <family val="0"/>
        <charset val="134"/>
      </rPr>
      <t xml:space="preserve">·</t>
    </r>
    <r>
      <rPr>
        <sz val="10"/>
        <rFont val="Noto Sans"/>
        <family val="2"/>
      </rPr>
      <t xml:space="preserve">计算机系列</t>
    </r>
  </si>
  <si>
    <r>
      <rPr>
        <sz val="10"/>
        <rFont val="宋体"/>
        <family val="0"/>
        <charset val="134"/>
      </rPr>
      <t xml:space="preserve">Access 2010</t>
    </r>
    <r>
      <rPr>
        <sz val="10"/>
        <rFont val="Noto Sans"/>
        <family val="2"/>
      </rPr>
      <t xml:space="preserve">数据库应用教程</t>
    </r>
  </si>
  <si>
    <t xml:space="preserve">沈宏、曹福凯、孙晋</t>
  </si>
  <si>
    <r>
      <rPr>
        <sz val="10"/>
        <rFont val="宋体"/>
        <family val="0"/>
        <charset val="134"/>
      </rPr>
      <t xml:space="preserve">CSS+DIV </t>
    </r>
    <r>
      <rPr>
        <sz val="10"/>
        <rFont val="Noto Sans"/>
        <family val="2"/>
      </rPr>
      <t xml:space="preserve">网页布局技术教程</t>
    </r>
  </si>
  <si>
    <t xml:space="preserve">封超 赵爽</t>
  </si>
  <si>
    <r>
      <rPr>
        <sz val="10"/>
        <rFont val="宋体"/>
        <family val="0"/>
        <charset val="134"/>
      </rPr>
      <t xml:space="preserve">Visual FoxPro </t>
    </r>
    <r>
      <rPr>
        <sz val="10"/>
        <rFont val="Noto Sans"/>
        <family val="2"/>
      </rPr>
      <t xml:space="preserve">程序设计与应用开发</t>
    </r>
  </si>
  <si>
    <t xml:space="preserve">赵军富、李海荣、黄迎久、庞润芳、王猛、徐扬</t>
  </si>
  <si>
    <t xml:space="preserve">9787302419181
</t>
  </si>
  <si>
    <r>
      <rPr>
        <sz val="10"/>
        <rFont val="宋体"/>
        <family val="0"/>
        <charset val="134"/>
      </rPr>
      <t xml:space="preserve">SQL Server 2012</t>
    </r>
    <r>
      <rPr>
        <sz val="10"/>
        <rFont val="Noto Sans"/>
        <family val="2"/>
      </rPr>
      <t xml:space="preserve">数据库技术实用教程</t>
    </r>
  </si>
  <si>
    <t xml:space="preserve">高云 主编 崔艳春 夏平副主编</t>
  </si>
  <si>
    <t xml:space="preserve">2016.01.01
</t>
  </si>
  <si>
    <t xml:space="preserve">9787302416883
</t>
  </si>
  <si>
    <r>
      <rPr>
        <sz val="10"/>
        <rFont val="宋体"/>
        <family val="0"/>
        <charset val="134"/>
      </rPr>
      <t xml:space="preserve">SQL Server 2008</t>
    </r>
    <r>
      <rPr>
        <sz val="10"/>
        <rFont val="Noto Sans"/>
        <family val="2"/>
      </rPr>
      <t xml:space="preserve">数据库原理及应用教程</t>
    </r>
  </si>
  <si>
    <t xml:space="preserve">章昊、高晶、杨静、张玉环</t>
  </si>
  <si>
    <r>
      <rPr>
        <sz val="10"/>
        <rFont val="宋体"/>
        <family val="0"/>
        <charset val="134"/>
      </rPr>
      <t xml:space="preserve">ASP.NET</t>
    </r>
    <r>
      <rPr>
        <sz val="10"/>
        <rFont val="Noto Sans"/>
        <family val="2"/>
      </rPr>
      <t xml:space="preserve">程序设计教程</t>
    </r>
  </si>
  <si>
    <t xml:space="preserve">赵爽 李玉光 黄永生</t>
  </si>
  <si>
    <t xml:space="preserve">2016.01.01</t>
  </si>
  <si>
    <r>
      <rPr>
        <sz val="10"/>
        <rFont val="Noto Sans"/>
        <family val="2"/>
      </rPr>
      <t xml:space="preserve">计算机应用基础（</t>
    </r>
    <r>
      <rPr>
        <sz val="10"/>
        <rFont val="宋体"/>
        <family val="0"/>
        <charset val="134"/>
      </rPr>
      <t xml:space="preserve">Windows7+Office2010</t>
    </r>
    <r>
      <rPr>
        <sz val="10"/>
        <rFont val="Noto Sans"/>
        <family val="2"/>
      </rPr>
      <t xml:space="preserve">）</t>
    </r>
  </si>
  <si>
    <t xml:space="preserve">王洪丰、华晶、唐琳、肖仁锋、吴小惠</t>
  </si>
  <si>
    <r>
      <rPr>
        <sz val="10"/>
        <rFont val="Noto Sans"/>
        <family val="2"/>
      </rPr>
      <t xml:space="preserve">计算机电路基础（第</t>
    </r>
    <r>
      <rPr>
        <sz val="10"/>
        <rFont val="宋体"/>
        <family val="0"/>
        <charset val="134"/>
      </rPr>
      <t xml:space="preserve">3</t>
    </r>
    <r>
      <rPr>
        <sz val="10"/>
        <rFont val="Noto Sans"/>
        <family val="2"/>
      </rPr>
      <t xml:space="preserve">版）</t>
    </r>
  </si>
  <si>
    <t xml:space="preserve">魏则燊 毛文辉 魏伟</t>
  </si>
  <si>
    <r>
      <rPr>
        <sz val="10"/>
        <rFont val="宋体"/>
        <family val="0"/>
        <charset val="134"/>
      </rPr>
      <t xml:space="preserve">Photoshop CS6</t>
    </r>
    <r>
      <rPr>
        <sz val="10"/>
        <rFont val="Noto Sans"/>
        <family val="2"/>
      </rPr>
      <t xml:space="preserve">平面设计实用教程</t>
    </r>
  </si>
  <si>
    <t xml:space="preserve">尤凤英、李明、刘晓玲、肖仁锋、徐书海</t>
  </si>
  <si>
    <t xml:space="preserve">9787302416708
</t>
  </si>
  <si>
    <r>
      <rPr>
        <sz val="10"/>
        <rFont val="宋体"/>
        <family val="0"/>
        <charset val="134"/>
      </rPr>
      <t xml:space="preserve">Flash CS6</t>
    </r>
    <r>
      <rPr>
        <sz val="10"/>
        <rFont val="Noto Sans"/>
        <family val="2"/>
      </rPr>
      <t xml:space="preserve">动画设计项目教程</t>
    </r>
  </si>
  <si>
    <t xml:space="preserve">35
</t>
  </si>
  <si>
    <t xml:space="preserve">曹凤莲、周莲波</t>
  </si>
  <si>
    <t xml:space="preserve">9787302418528
</t>
  </si>
  <si>
    <r>
      <rPr>
        <sz val="10"/>
        <rFont val="宋体"/>
        <family val="0"/>
        <charset val="134"/>
      </rPr>
      <t xml:space="preserve">C</t>
    </r>
    <r>
      <rPr>
        <sz val="10"/>
        <rFont val="Noto Sans"/>
        <family val="2"/>
      </rPr>
      <t xml:space="preserve">语言程序设计教程</t>
    </r>
  </si>
  <si>
    <t xml:space="preserve">黄迎久、庞润芳主编 赵军富、徐扬、胡晓燕、贾茹副主编</t>
  </si>
  <si>
    <t xml:space="preserve">9787302421511
</t>
  </si>
  <si>
    <t xml:space="preserve">计算机网络技术与应用</t>
  </si>
  <si>
    <t xml:space="preserve">肖仁锋、尤凤英、刘洪海、李兴福、刘晓玲、韦银、王冰</t>
  </si>
  <si>
    <t xml:space="preserve">9787302427315
</t>
  </si>
  <si>
    <r>
      <rPr>
        <sz val="10"/>
        <rFont val="Noto Sans"/>
        <family val="2"/>
      </rPr>
      <t xml:space="preserve">数据库应用技术案例教程</t>
    </r>
    <r>
      <rPr>
        <sz val="10"/>
        <rFont val="宋体"/>
        <family val="0"/>
        <charset val="134"/>
      </rPr>
      <t xml:space="preserve">(SQL Server 2005)</t>
    </r>
  </si>
  <si>
    <t xml:space="preserve">青宏燕、王宏伟、王琢、晁晶、潘夕琪</t>
  </si>
  <si>
    <t xml:space="preserve">2016.02.01
</t>
  </si>
  <si>
    <t xml:space="preserve">9787302424680
</t>
  </si>
  <si>
    <r>
      <rPr>
        <sz val="10"/>
        <rFont val="宋体"/>
        <family val="0"/>
        <charset val="134"/>
      </rPr>
      <t xml:space="preserve">3ds Max 2012</t>
    </r>
    <r>
      <rPr>
        <sz val="10"/>
        <rFont val="Noto Sans"/>
        <family val="2"/>
      </rPr>
      <t xml:space="preserve">基础教程</t>
    </r>
  </si>
  <si>
    <t xml:space="preserve">丁刚、唐琳、胡昶、阎双、黄攀</t>
  </si>
  <si>
    <t xml:space="preserve">全国高等院校应用型创新规划教材 计算机系列</t>
  </si>
  <si>
    <t xml:space="preserve">网站建设与管理实用教程
</t>
  </si>
  <si>
    <t xml:space="preserve">张殿明、张云健、张晓诺、周树立</t>
  </si>
  <si>
    <t xml:space="preserve">应用电子技术专业</t>
  </si>
  <si>
    <r>
      <rPr>
        <sz val="10"/>
        <color rgb="FF000000"/>
        <rFont val="宋体"/>
        <family val="0"/>
        <charset val="134"/>
      </rPr>
      <t xml:space="preserve">Xilinx FPGA</t>
    </r>
    <r>
      <rPr>
        <sz val="10"/>
        <color rgb="FF000000"/>
        <rFont val="Noto Sans"/>
        <family val="2"/>
      </rPr>
      <t xml:space="preserve">应用开发</t>
    </r>
  </si>
  <si>
    <t xml:space="preserve">贺敬凯</t>
  </si>
  <si>
    <t xml:space="preserve">高等院校电类专业应用型规划教材——微电子技术专业</t>
  </si>
  <si>
    <t xml:space="preserve">电气自动化专业</t>
  </si>
  <si>
    <r>
      <rPr>
        <sz val="10"/>
        <color rgb="FF000000"/>
        <rFont val="宋体"/>
        <family val="0"/>
        <charset val="134"/>
      </rPr>
      <t xml:space="preserve">EDA</t>
    </r>
    <r>
      <rPr>
        <sz val="10"/>
        <color rgb="FF000000"/>
        <rFont val="Noto Sans"/>
        <family val="2"/>
      </rPr>
      <t xml:space="preserve">技术基础（第</t>
    </r>
    <r>
      <rPr>
        <sz val="10"/>
        <color rgb="FF000000"/>
        <rFont val="宋体"/>
        <family val="0"/>
        <charset val="134"/>
      </rPr>
      <t xml:space="preserve">2</t>
    </r>
    <r>
      <rPr>
        <sz val="10"/>
        <color rgb="FF000000"/>
        <rFont val="Noto Sans"/>
        <family val="2"/>
      </rPr>
      <t xml:space="preserve">版）</t>
    </r>
  </si>
  <si>
    <t xml:space="preserve">焦素敏</t>
  </si>
  <si>
    <t xml:space="preserve">高等院校电子信息应用型规划教材</t>
  </si>
  <si>
    <t xml:space="preserve">自动控制原理</t>
  </si>
  <si>
    <t xml:space="preserve">刘志君、李润生、刘洋、董薇薇</t>
  </si>
  <si>
    <t xml:space="preserve">工厂供电学习指导</t>
  </si>
  <si>
    <t xml:space="preserve">孟昭军、关大陆、樊爱龙、姚颖</t>
  </si>
  <si>
    <r>
      <rPr>
        <sz val="10"/>
        <color rgb="FF000000"/>
        <rFont val="Noto Sans"/>
        <family val="2"/>
      </rPr>
      <t xml:space="preserve">电工电子实验教程</t>
    </r>
    <r>
      <rPr>
        <sz val="10"/>
        <color rgb="FF000000"/>
        <rFont val="宋体"/>
        <family val="0"/>
        <charset val="134"/>
      </rPr>
      <t xml:space="preserve">(</t>
    </r>
    <r>
      <rPr>
        <sz val="10"/>
        <color rgb="FF000000"/>
        <rFont val="Noto Sans"/>
        <family val="2"/>
      </rPr>
      <t xml:space="preserve">第</t>
    </r>
    <r>
      <rPr>
        <sz val="10"/>
        <color rgb="FF000000"/>
        <rFont val="宋体"/>
        <family val="0"/>
        <charset val="134"/>
      </rPr>
      <t xml:space="preserve">2</t>
    </r>
    <r>
      <rPr>
        <sz val="10"/>
        <color rgb="FF000000"/>
        <rFont val="Noto Sans"/>
        <family val="2"/>
      </rPr>
      <t xml:space="preserve">版）</t>
    </r>
  </si>
  <si>
    <t xml:space="preserve">熊幸明 张跃勤 张文希 郭民利 雷敏</t>
  </si>
  <si>
    <t xml:space="preserve">通信技术专业</t>
  </si>
  <si>
    <r>
      <rPr>
        <sz val="10"/>
        <color rgb="FF000000"/>
        <rFont val="Noto Sans"/>
        <family val="2"/>
      </rPr>
      <t xml:space="preserve">通信电子线路（第</t>
    </r>
    <r>
      <rPr>
        <sz val="10"/>
        <color rgb="FF000000"/>
        <rFont val="宋体"/>
        <family val="0"/>
        <charset val="134"/>
      </rPr>
      <t xml:space="preserve">2</t>
    </r>
    <r>
      <rPr>
        <sz val="10"/>
        <color rgb="FF000000"/>
        <rFont val="Noto Sans"/>
        <family val="2"/>
      </rPr>
      <t xml:space="preserve">版）</t>
    </r>
  </si>
  <si>
    <t xml:space="preserve">陈启兴</t>
  </si>
  <si>
    <r>
      <rPr>
        <sz val="10"/>
        <color rgb="FF000000"/>
        <rFont val="Noto Sans"/>
        <family val="2"/>
      </rPr>
      <t xml:space="preserve">信号与系统（第</t>
    </r>
    <r>
      <rPr>
        <sz val="10"/>
        <color rgb="FF000000"/>
        <rFont val="宋体"/>
        <family val="0"/>
        <charset val="134"/>
      </rPr>
      <t xml:space="preserve">2</t>
    </r>
    <r>
      <rPr>
        <sz val="10"/>
        <color rgb="FF000000"/>
        <rFont val="Noto Sans"/>
        <family val="2"/>
      </rPr>
      <t xml:space="preserve">版）</t>
    </r>
  </si>
  <si>
    <t xml:space="preserve">曹才开、贾雅琼</t>
  </si>
  <si>
    <t xml:space="preserve">无线电通信设备测量</t>
  </si>
  <si>
    <t xml:space="preserve">雷 斌、张旭东、吴宏钢、常思浩</t>
  </si>
  <si>
    <t xml:space="preserve">电路仿真设计与制作</t>
  </si>
  <si>
    <t xml:space="preserve">赵明富、石新峰、沈献博、张晓莉</t>
  </si>
  <si>
    <r>
      <rPr>
        <sz val="10"/>
        <color rgb="FF000000"/>
        <rFont val="Noto Sans"/>
        <family val="2"/>
      </rPr>
      <t xml:space="preserve">维修电工实训技术（第</t>
    </r>
    <r>
      <rPr>
        <sz val="10"/>
        <color rgb="FF000000"/>
        <rFont val="宋体"/>
        <family val="0"/>
        <charset val="134"/>
      </rPr>
      <t xml:space="preserve">2</t>
    </r>
    <r>
      <rPr>
        <sz val="10"/>
        <color rgb="FF000000"/>
        <rFont val="Noto Sans"/>
        <family val="2"/>
      </rPr>
      <t xml:space="preserve">版）</t>
    </r>
  </si>
  <si>
    <t xml:space="preserve">刘法治、杨捷、王玉萍、宋守云</t>
  </si>
  <si>
    <r>
      <rPr>
        <sz val="10"/>
        <color rgb="FF000000"/>
        <rFont val="Noto Sans"/>
        <family val="2"/>
      </rPr>
      <t xml:space="preserve">单片机原理与应用 </t>
    </r>
    <r>
      <rPr>
        <sz val="10"/>
        <color rgb="FF000000"/>
        <rFont val="宋体"/>
        <family val="0"/>
        <charset val="134"/>
      </rPr>
      <t xml:space="preserve">--</t>
    </r>
    <r>
      <rPr>
        <sz val="10"/>
        <color rgb="FF000000"/>
        <rFont val="Noto Sans"/>
        <family val="2"/>
      </rPr>
      <t xml:space="preserve">基于可在线仿真的</t>
    </r>
    <r>
      <rPr>
        <sz val="10"/>
        <color rgb="FF000000"/>
        <rFont val="宋体"/>
        <family val="0"/>
        <charset val="134"/>
      </rPr>
      <t xml:space="preserve">STC15F2K60S2</t>
    </r>
    <r>
      <rPr>
        <sz val="10"/>
        <color rgb="FF000000"/>
        <rFont val="Noto Sans"/>
        <family val="2"/>
      </rPr>
      <t xml:space="preserve">单片机</t>
    </r>
  </si>
  <si>
    <t xml:space="preserve">丁向荣、陈崇辉</t>
  </si>
  <si>
    <t xml:space="preserve">通信工程制图实例化教程</t>
  </si>
  <si>
    <t xml:space="preserve">袁宝玲、刘雪燕、王林林、丁远</t>
  </si>
  <si>
    <t xml:space="preserve">高等学校应用型通信技术系列教材</t>
  </si>
  <si>
    <r>
      <rPr>
        <sz val="10"/>
        <color rgb="FF000000"/>
        <rFont val="宋体"/>
        <family val="0"/>
        <charset val="134"/>
      </rPr>
      <t xml:space="preserve">TMS320C55x DSP</t>
    </r>
    <r>
      <rPr>
        <sz val="10"/>
        <color rgb="FF000000"/>
        <rFont val="Noto Sans"/>
        <family val="2"/>
      </rPr>
      <t xml:space="preserve">原理及应用</t>
    </r>
  </si>
  <si>
    <t xml:space="preserve">蔺鹏、胡玫</t>
  </si>
  <si>
    <t xml:space="preserve">数字电子技术</t>
  </si>
  <si>
    <t xml:space="preserve">李丽敏、张玲玉、张玉峰、张俐</t>
  </si>
  <si>
    <t xml:space="preserve">电路与电子技术</t>
  </si>
  <si>
    <t xml:space="preserve">焦素敏、王彩红、王学梅、李国平</t>
  </si>
  <si>
    <r>
      <rPr>
        <sz val="10"/>
        <rFont val="Noto Sans"/>
        <family val="2"/>
      </rPr>
      <t xml:space="preserve">重点院校、普通本科、三本</t>
    </r>
    <r>
      <rPr>
        <sz val="10"/>
        <rFont val="宋体"/>
        <family val="0"/>
        <charset val="134"/>
      </rPr>
      <t xml:space="preserve">)</t>
    </r>
  </si>
  <si>
    <t xml:space="preserve">Java程序设计与实例</t>
  </si>
  <si>
    <t xml:space="preserve">张文胜、任志宏、赵向梅</t>
  </si>
  <si>
    <t xml:space="preserve">新编应用型系列技能丛书</t>
  </si>
  <si>
    <t xml:space="preserve">C#语言Windows程序设计（第2版）</t>
  </si>
  <si>
    <t xml:space="preserve">于国防、李剑</t>
  </si>
  <si>
    <t xml:space="preserve">C++面向对象程序设计实践教程</t>
  </si>
  <si>
    <t xml:space="preserve">李长荣、吴迪、魏连锁</t>
  </si>
  <si>
    <t xml:space="preserve">单片机接口技术与应用（C51编程）</t>
  </si>
  <si>
    <t xml:space="preserve">王元一、石永生</t>
  </si>
  <si>
    <t xml:space="preserve">C#面向对象程序设计</t>
  </si>
  <si>
    <t xml:space="preserve">陈绥阳、张娓娓、李继等</t>
  </si>
  <si>
    <t xml:space="preserve">C语言程序设计及应用教程</t>
  </si>
  <si>
    <t xml:space="preserve">谢膺白、张文胜</t>
  </si>
  <si>
    <t xml:space="preserve">ASP.NET程序设计与应用</t>
  </si>
  <si>
    <t xml:space="preserve">李金良、王征风</t>
  </si>
  <si>
    <t xml:space="preserve">现代交换技术</t>
  </si>
  <si>
    <t xml:space="preserve">王卓鹏</t>
  </si>
  <si>
    <r>
      <rPr>
        <sz val="10"/>
        <rFont val="宋体"/>
        <family val="0"/>
        <charset val="134"/>
      </rPr>
      <t xml:space="preserve">21</t>
    </r>
    <r>
      <rPr>
        <sz val="10"/>
        <rFont val="Noto Sans"/>
        <family val="2"/>
      </rPr>
      <t xml:space="preserve">世纪高等院校应用型规划教材•电子信息专业</t>
    </r>
  </si>
  <si>
    <r>
      <rPr>
        <sz val="10"/>
        <rFont val="Noto Sans"/>
        <family val="2"/>
      </rPr>
      <t xml:space="preserve">“推广参考”一项，为选填项，请大家根据实际情况选择以下三项内容做为“推广参考”注释
</t>
    </r>
    <r>
      <rPr>
        <b val="true"/>
        <sz val="10"/>
        <color rgb="FFFF0000"/>
        <rFont val="宋体"/>
        <family val="0"/>
        <charset val="134"/>
      </rPr>
      <t xml:space="preserve">1 </t>
    </r>
    <r>
      <rPr>
        <b val="true"/>
        <sz val="10"/>
        <color rgb="FFFF0000"/>
        <rFont val="Noto Sans"/>
        <family val="2"/>
      </rPr>
      <t xml:space="preserve">有营销政策
</t>
    </r>
    <r>
      <rPr>
        <b val="true"/>
        <sz val="10"/>
        <color rgb="FFFF0000"/>
        <rFont val="宋体"/>
        <family val="0"/>
        <charset val="134"/>
      </rPr>
      <t xml:space="preserve">2 </t>
    </r>
    <r>
      <rPr>
        <b val="true"/>
        <sz val="10"/>
        <color rgb="FFFF0000"/>
        <rFont val="Noto Sans"/>
        <family val="2"/>
      </rPr>
      <t xml:space="preserve">连续多年销量高
</t>
    </r>
    <r>
      <rPr>
        <b val="true"/>
        <sz val="10"/>
        <color rgb="FFFF0000"/>
        <rFont val="宋体"/>
        <family val="0"/>
        <charset val="134"/>
      </rPr>
      <t xml:space="preserve">3 </t>
    </r>
    <r>
      <rPr>
        <b val="true"/>
        <sz val="10"/>
        <color rgb="FFFF0000"/>
        <rFont val="Noto Sans"/>
        <family val="2"/>
      </rPr>
      <t xml:space="preserve">本学期重点推荐
</t>
    </r>
  </si>
  <si>
    <t xml:space="preserve">9787302362814
</t>
  </si>
  <si>
    <t xml:space="preserve">自动控制原理  </t>
  </si>
  <si>
    <t xml:space="preserve">谢志英、王瑞云、杨艳玲</t>
  </si>
  <si>
    <t xml:space="preserve">9787302357155
</t>
  </si>
  <si>
    <t xml:space="preserve">数字电子技术基础 </t>
  </si>
  <si>
    <t xml:space="preserve">谢志远、尚秋峰</t>
  </si>
  <si>
    <t xml:space="preserve">9787302330196
</t>
  </si>
  <si>
    <t xml:space="preserve"> 电路原理  </t>
  </si>
  <si>
    <t xml:space="preserve"> 蒋学华、 陈佩江、 左玉虎</t>
  </si>
  <si>
    <t xml:space="preserve">数字图像处理</t>
  </si>
  <si>
    <t xml:space="preserve">王润辉、黄彩云、杨红云、刘迪</t>
  </si>
  <si>
    <t xml:space="preserve">光纤通信原理与应用</t>
  </si>
  <si>
    <t xml:space="preserve">朱宗玖、谭振建、白志青</t>
  </si>
  <si>
    <t xml:space="preserve">电路基础</t>
  </si>
  <si>
    <t xml:space="preserve">蔡启仲、梁奇峰、崔雪英、徐剑琴</t>
  </si>
  <si>
    <t xml:space="preserve">宋乐鹏、胡皓</t>
  </si>
  <si>
    <t xml:space="preserve">数字信号处理实验与学习指导</t>
  </si>
  <si>
    <t xml:space="preserve">宋宇飞、潘子宇、魏峘</t>
  </si>
  <si>
    <t xml:space="preserve">高频电子线路</t>
  </si>
  <si>
    <t xml:space="preserve">邹传云、黄勇、李晓茹、魏东梅</t>
  </si>
  <si>
    <t xml:space="preserve">电力电子技术与应用</t>
  </si>
  <si>
    <t xml:space="preserve">李鹏飞、施金良、刘显荣</t>
  </si>
  <si>
    <r>
      <rPr>
        <sz val="10"/>
        <rFont val="Noto Sans"/>
        <family val="2"/>
      </rPr>
      <t xml:space="preserve">经济管理</t>
    </r>
    <r>
      <rPr>
        <sz val="10"/>
        <rFont val="宋体"/>
        <family val="0"/>
        <charset val="134"/>
      </rPr>
      <t xml:space="preserve">--&gt;</t>
    </r>
    <r>
      <rPr>
        <sz val="10"/>
        <rFont val="Noto Sans"/>
        <family val="2"/>
      </rPr>
      <t xml:space="preserve">经济读物</t>
    </r>
  </si>
  <si>
    <t xml:space="preserve">《经济学原理》学习指导</t>
  </si>
  <si>
    <t xml:space="preserve">杨月巧、唐彦东、朱平安、谢合亮、赵康、陈蕴琦</t>
  </si>
  <si>
    <t xml:space="preserve">本书为高鸿业名誉主编，中国人民大学出版社出版的《经济学原理》一书配套的全程辅导和习题精解辅导书。全书按照教材的内容编写，共分为十九章，包括引论，需求，供给和均衡价格，效用论，生产论，成本论，完全竞争市场，不完全竞争市场，生产要素价格的决定，一般均衡论和福利经济学，市场失灵和微观经济政策，国民收入核算，简单国民收入决定理论，产品市场和货币市场的一般均衡，宏观经济政策，总需求总供给模型，失业与通货膨胀，开放经济下的短期经济模型，经济增长和经济周期理论，宏观经济学在目前的争论和共识。各章又包括四个部分，分别为教材内容学习指导、知识要点归纳、教材习题精解、考研真题解析。四个部分循序渐进，环环相扣，由浅入深，共同组成本书的主要内容。</t>
  </si>
  <si>
    <r>
      <rPr>
        <sz val="10"/>
        <rFont val="Noto Sans"/>
        <family val="2"/>
      </rPr>
      <t xml:space="preserve">经济管理</t>
    </r>
    <r>
      <rPr>
        <sz val="10"/>
        <rFont val="宋体"/>
        <family val="0"/>
        <charset val="134"/>
      </rPr>
      <t xml:space="preserve">--&gt;</t>
    </r>
    <r>
      <rPr>
        <sz val="10"/>
        <rFont val="Noto Sans"/>
        <family val="2"/>
      </rPr>
      <t xml:space="preserve">信息检索</t>
    </r>
  </si>
  <si>
    <t xml:space="preserve">《文献检索与利用》案例集锦</t>
  </si>
  <si>
    <t xml:space="preserve">花芳、战玉华</t>
  </si>
  <si>
    <t xml:space="preserve">本书是花芳所编著的《文献检索与利用》教材的配套教学参考书。它由情报源、文献检索、资料利用及综合案例四章组成。前三章是基本概念、原理及方法的应用实例。同时为帮助读者对文献检索与利用方法的基本知识建立一个整体印象，各章所涉及的知识点及内容以框图的形式给出。第四章则用三个综合案例完整地说明利用文献资料解决问题的方法与流程，它们分别是“泰坦尼克号”沉没的材料学原因探究、“日本人刺探大庆油田秘密”事件考证、对二氯苯“樟脑丸”安全性分析。</t>
  </si>
  <si>
    <r>
      <rPr>
        <sz val="10"/>
        <rFont val="Noto Sans"/>
        <family val="2"/>
      </rPr>
      <t xml:space="preserve">经济管理</t>
    </r>
    <r>
      <rPr>
        <sz val="10"/>
        <rFont val="宋体"/>
        <family val="0"/>
        <charset val="134"/>
      </rPr>
      <t xml:space="preserve">--&gt;</t>
    </r>
    <r>
      <rPr>
        <sz val="10"/>
        <rFont val="Noto Sans"/>
        <family val="2"/>
      </rPr>
      <t xml:space="preserve">管理科学</t>
    </r>
  </si>
  <si>
    <r>
      <rPr>
        <sz val="10"/>
        <rFont val="宋体"/>
        <family val="0"/>
        <charset val="134"/>
      </rPr>
      <t xml:space="preserve">R</t>
    </r>
    <r>
      <rPr>
        <sz val="10"/>
        <rFont val="Noto Sans"/>
        <family val="2"/>
      </rPr>
      <t xml:space="preserve">软件及其在金融定量分析中的应用</t>
    </r>
  </si>
  <si>
    <t xml:space="preserve">许启发、蒋翠侠</t>
  </si>
  <si>
    <t xml:space="preserve">数量经济学系列丛书</t>
  </si>
  <si>
    <r>
      <rPr>
        <sz val="10"/>
        <rFont val="Noto Sans"/>
        <family val="2"/>
      </rPr>
      <t xml:space="preserve">经济管理</t>
    </r>
    <r>
      <rPr>
        <sz val="10"/>
        <rFont val="宋体"/>
        <family val="0"/>
        <charset val="134"/>
      </rPr>
      <t xml:space="preserve">--&gt;</t>
    </r>
    <r>
      <rPr>
        <sz val="10"/>
        <rFont val="Noto Sans"/>
        <family val="2"/>
      </rPr>
      <t xml:space="preserve">管理科学与工程</t>
    </r>
  </si>
  <si>
    <r>
      <rPr>
        <sz val="10"/>
        <rFont val="宋体"/>
        <family val="0"/>
        <charset val="134"/>
      </rPr>
      <t xml:space="preserve">SPSS</t>
    </r>
    <r>
      <rPr>
        <sz val="10"/>
        <rFont val="Noto Sans"/>
        <family val="2"/>
      </rPr>
      <t xml:space="preserve">软件应用</t>
    </r>
  </si>
  <si>
    <t xml:space="preserve">张荣艳、高杉、高云飞</t>
  </si>
  <si>
    <t xml:space="preserve">普通高等学校公共课教材</t>
  </si>
  <si>
    <r>
      <rPr>
        <sz val="10"/>
        <rFont val="Noto Sans"/>
        <family val="2"/>
      </rPr>
      <t xml:space="preserve">《</t>
    </r>
    <r>
      <rPr>
        <sz val="10"/>
        <rFont val="宋体"/>
        <family val="0"/>
        <charset val="134"/>
      </rPr>
      <t xml:space="preserve">SPSS</t>
    </r>
    <r>
      <rPr>
        <sz val="10"/>
        <rFont val="Noto Sans"/>
        <family val="2"/>
      </rPr>
      <t xml:space="preserve">软件应用》从社会学统计分析的研究需要出发，对</t>
    </r>
    <r>
      <rPr>
        <sz val="10"/>
        <rFont val="宋体"/>
        <family val="0"/>
        <charset val="134"/>
      </rPr>
      <t xml:space="preserve">SPSS</t>
    </r>
    <r>
      <rPr>
        <sz val="10"/>
        <rFont val="Noto Sans"/>
        <family val="2"/>
      </rPr>
      <t xml:space="preserve">统计分析软件的编码、录入、数据整理、统计描述、统计图标制作、参数估计和假设检验、列联表分析、方差分析、回归分析等各个功能进行了详尽的讲解，将步骤和软件命令一一配图拆解，提供实战习题，手把手教会</t>
    </r>
    <r>
      <rPr>
        <sz val="10"/>
        <rFont val="宋体"/>
        <family val="0"/>
        <charset val="134"/>
      </rPr>
      <t xml:space="preserve">SPSS</t>
    </r>
    <r>
      <rPr>
        <sz val="10"/>
        <rFont val="Noto Sans"/>
        <family val="2"/>
      </rPr>
      <t xml:space="preserve">软件，并与社会学调查的实际需要紧密贴合。本书适合社会科学、经济管理、公共管理、媒介研究等各学科高校教学使用，也适合各领域专业人士的工作实践应用。</t>
    </r>
  </si>
  <si>
    <r>
      <rPr>
        <sz val="10"/>
        <rFont val="宋体"/>
        <family val="0"/>
        <charset val="134"/>
      </rPr>
      <t xml:space="preserve">SPSS</t>
    </r>
    <r>
      <rPr>
        <sz val="10"/>
        <rFont val="Noto Sans"/>
        <family val="2"/>
      </rPr>
      <t xml:space="preserve">统计学实验教程</t>
    </r>
  </si>
  <si>
    <t xml:space="preserve">李合龙、李妍、郑雪仪</t>
  </si>
  <si>
    <r>
      <rPr>
        <sz val="10"/>
        <rFont val="Noto Sans"/>
        <family val="2"/>
      </rPr>
      <t xml:space="preserve">普通高校“十二五”规划教材</t>
    </r>
    <r>
      <rPr>
        <sz val="10"/>
        <rFont val="宋体"/>
        <family val="0"/>
        <charset val="134"/>
      </rPr>
      <t xml:space="preserve">·</t>
    </r>
    <r>
      <rPr>
        <sz val="10"/>
        <rFont val="Noto Sans"/>
        <family val="2"/>
      </rPr>
      <t xml:space="preserve">经济管理实验教材系列</t>
    </r>
  </si>
  <si>
    <r>
      <rPr>
        <sz val="10"/>
        <rFont val="Noto Sans"/>
        <family val="2"/>
      </rPr>
      <t xml:space="preserve">本书基于</t>
    </r>
    <r>
      <rPr>
        <sz val="10"/>
        <rFont val="宋体"/>
        <family val="0"/>
        <charset val="134"/>
      </rPr>
      <t xml:space="preserve">IBM SPSS Statistics 19.0</t>
    </r>
    <r>
      <rPr>
        <sz val="10"/>
        <rFont val="Noto Sans"/>
        <family val="2"/>
      </rPr>
      <t xml:space="preserve">进行编写，注重统计应用的实战性，从</t>
    </r>
    <r>
      <rPr>
        <sz val="10"/>
        <rFont val="宋体"/>
        <family val="0"/>
        <charset val="134"/>
      </rPr>
      <t xml:space="preserve">SPSS</t>
    </r>
    <r>
      <rPr>
        <sz val="10"/>
        <rFont val="Noto Sans"/>
        <family val="2"/>
      </rPr>
      <t xml:space="preserve">的基本功能介绍开始，由浅入深、循序渐进地采用案例形式，针对常用的统计方法，进行相关统计原理、在</t>
    </r>
    <r>
      <rPr>
        <sz val="10"/>
        <rFont val="宋体"/>
        <family val="0"/>
        <charset val="134"/>
      </rPr>
      <t xml:space="preserve">SPSS</t>
    </r>
    <r>
      <rPr>
        <sz val="10"/>
        <rFont val="Noto Sans"/>
        <family val="2"/>
      </rPr>
      <t xml:space="preserve">中详细的操作和简要结果分析的介绍。全书共分</t>
    </r>
    <r>
      <rPr>
        <sz val="10"/>
        <rFont val="宋体"/>
        <family val="0"/>
        <charset val="134"/>
      </rPr>
      <t xml:space="preserve">10</t>
    </r>
    <r>
      <rPr>
        <sz val="10"/>
        <rFont val="Noto Sans"/>
        <family val="2"/>
      </rPr>
      <t xml:space="preserve">章，第</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章主要介绍基本功能和数据的预处理；第</t>
    </r>
    <r>
      <rPr>
        <sz val="10"/>
        <rFont val="宋体"/>
        <family val="0"/>
        <charset val="134"/>
      </rPr>
      <t xml:space="preserve">3</t>
    </r>
    <r>
      <rPr>
        <sz val="10"/>
        <rFont val="Noto Sans"/>
        <family val="2"/>
      </rPr>
      <t xml:space="preserve">～</t>
    </r>
    <r>
      <rPr>
        <sz val="10"/>
        <rFont val="宋体"/>
        <family val="0"/>
        <charset val="134"/>
      </rPr>
      <t xml:space="preserve">10</t>
    </r>
    <r>
      <rPr>
        <sz val="10"/>
        <rFont val="Noto Sans"/>
        <family val="2"/>
      </rPr>
      <t xml:space="preserve">章重点介绍各种常见的统计方法及相应的</t>
    </r>
    <r>
      <rPr>
        <sz val="10"/>
        <rFont val="宋体"/>
        <family val="0"/>
        <charset val="134"/>
      </rPr>
      <t xml:space="preserve">SPSS</t>
    </r>
    <r>
      <rPr>
        <sz val="10"/>
        <rFont val="Noto Sans"/>
        <family val="2"/>
      </rPr>
      <t xml:space="preserve">操作。 本书可作为统计学课程的实验教材。通过学习本书内容，不但可以掌握</t>
    </r>
    <r>
      <rPr>
        <sz val="10"/>
        <rFont val="宋体"/>
        <family val="0"/>
        <charset val="134"/>
      </rPr>
      <t xml:space="preserve">SPSS</t>
    </r>
    <r>
      <rPr>
        <sz val="10"/>
        <rFont val="Noto Sans"/>
        <family val="2"/>
      </rPr>
      <t xml:space="preserve">的操作和使用，而且可以提高分析和解决实际问题的能力。</t>
    </r>
  </si>
  <si>
    <r>
      <rPr>
        <sz val="10"/>
        <rFont val="Noto Sans"/>
        <family val="2"/>
      </rPr>
      <t xml:space="preserve">经济管理</t>
    </r>
    <r>
      <rPr>
        <sz val="10"/>
        <rFont val="宋体"/>
        <family val="0"/>
        <charset val="134"/>
      </rPr>
      <t xml:space="preserve">--&gt;</t>
    </r>
    <r>
      <rPr>
        <sz val="10"/>
        <rFont val="Noto Sans"/>
        <family val="2"/>
      </rPr>
      <t xml:space="preserve">心理学</t>
    </r>
  </si>
  <si>
    <t xml:space="preserve">班级团体心理辅导教程</t>
  </si>
  <si>
    <t xml:space="preserve">刘嵋</t>
  </si>
  <si>
    <t xml:space="preserve">十二五高等院校应用型特色规划教材</t>
  </si>
  <si>
    <t xml:space="preserve">本书依据《教育部关于加强普通高等学校大学生心理健康教育工作的意见》的精神，将课程内容按照现代教育理论和心理健康课程的最新发展重新构建。本书采用“班级团体心理辅导”的新形式，针对学生普遍关注的高质生活、有效学习、健康人格、职业生涯、生命探索等问题，以心理学为基础理论，设计了班级团体心理辅导活动，有针对性地指导学生认识自我，完善自我，发展健康人格。本书突出了以下特点： 一是理论体系的科学性和完整性； 二是教材内容的针对性，本书主要是为满足大学生和中小学生的需求而编写的； 三是编写体系的新颖性，本书改变了教材的传统编写形式，将内容分为导论篇、理论篇和实务篇三部分。 本书可作为高等院校、高职院校和中学的教学用书，也可以供其他相关层次读者自学参考。</t>
  </si>
  <si>
    <t xml:space="preserve">重点本科</t>
  </si>
  <si>
    <r>
      <rPr>
        <sz val="10"/>
        <rFont val="Noto Sans"/>
        <family val="2"/>
      </rPr>
      <t xml:space="preserve">经济管理</t>
    </r>
    <r>
      <rPr>
        <sz val="10"/>
        <rFont val="宋体"/>
        <family val="0"/>
        <charset val="134"/>
      </rPr>
      <t xml:space="preserve">--&gt;</t>
    </r>
    <r>
      <rPr>
        <sz val="10"/>
        <rFont val="Noto Sans"/>
        <family val="2"/>
      </rPr>
      <t xml:space="preserve">经济法</t>
    </r>
  </si>
  <si>
    <t xml:space="preserve">保险法学</t>
  </si>
  <si>
    <t xml:space="preserve">傅廷中</t>
  </si>
  <si>
    <t xml:space="preserve">清华大学法学系列教材</t>
  </si>
  <si>
    <t xml:space="preserve">本书分三编十三章。第一编为“总论”，阐述保险与保险法的基本理论，论证商业保险的性质、要素、基本类型，保险与相邻概念的异同、保险的基本功能与派生功能以及保险法的历史沿革。第二编为“保险合同法”，以合同法理论为指导，结合商业保险的特点，阐述保险合同法的基本原则，并对人身保险合同、财产保险合同、海上保险合同和农业保险合同分别加以系统的论述。第三编为“保险业法”，以现行保险法为依据，分析保险业法的基本架构，对保险公司、保险经营规则、保险业的监督与管理等项制度以及违反保险法的法律责任，进行系统的阐释和论证。 本书可以作为高校法律专业的本科生教材，也可供法律专业的研究生以及热衷于保险法研究的读者参考。</t>
  </si>
  <si>
    <r>
      <rPr>
        <sz val="10"/>
        <rFont val="Noto Sans"/>
        <family val="2"/>
      </rPr>
      <t xml:space="preserve">经济管理</t>
    </r>
    <r>
      <rPr>
        <sz val="10"/>
        <rFont val="宋体"/>
        <family val="0"/>
        <charset val="134"/>
      </rPr>
      <t xml:space="preserve">--&gt;</t>
    </r>
    <r>
      <rPr>
        <sz val="10"/>
        <rFont val="Noto Sans"/>
        <family val="2"/>
      </rPr>
      <t xml:space="preserve">工商管理</t>
    </r>
  </si>
  <si>
    <t xml:space="preserve">并购与重组：中国案例</t>
  </si>
  <si>
    <t xml:space="preserve">蔡荣鑫</t>
  </si>
  <si>
    <r>
      <rPr>
        <sz val="10"/>
        <rFont val="宋体"/>
        <family val="0"/>
        <charset val="134"/>
      </rPr>
      <t xml:space="preserve">21</t>
    </r>
    <r>
      <rPr>
        <sz val="10"/>
        <rFont val="Noto Sans"/>
        <family val="2"/>
      </rPr>
      <t xml:space="preserve">世纪经济管理精品教材</t>
    </r>
    <r>
      <rPr>
        <sz val="10"/>
        <rFont val="宋体"/>
        <family val="0"/>
        <charset val="134"/>
      </rPr>
      <t xml:space="preserve">·</t>
    </r>
    <r>
      <rPr>
        <sz val="10"/>
        <rFont val="Noto Sans"/>
        <family val="2"/>
      </rPr>
      <t xml:space="preserve">工商管理系列</t>
    </r>
  </si>
  <si>
    <r>
      <rPr>
        <sz val="10"/>
        <rFont val="Noto Sans"/>
        <family val="2"/>
      </rPr>
      <t xml:space="preserve">本书将并购理论与中国企业界丰富且鲜活的境内或跨境并购重组案例紧密结合在一起，以真实故事记录我国优秀企业的成长，剖析杰出商界领袖的智慧，展现实业</t>
    </r>
    <r>
      <rPr>
        <sz val="10"/>
        <rFont val="宋体"/>
        <family val="0"/>
        <charset val="134"/>
      </rPr>
      <t xml:space="preserve">+</t>
    </r>
    <r>
      <rPr>
        <sz val="10"/>
        <rFont val="Noto Sans"/>
        <family val="2"/>
      </rPr>
      <t xml:space="preserve">资本的力量，着重阐述我国企业并购重组的逻辑，并为读者介绍我国企业境内或跨境并购重组面临审批程序、监管要求，以期使读者对国内外相关制度环境以及市场风险有一定了解。 </t>
    </r>
  </si>
  <si>
    <r>
      <rPr>
        <sz val="10"/>
        <rFont val="Noto Sans"/>
        <family val="2"/>
      </rPr>
      <t xml:space="preserve">经济管理</t>
    </r>
    <r>
      <rPr>
        <sz val="10"/>
        <rFont val="宋体"/>
        <family val="0"/>
        <charset val="134"/>
      </rPr>
      <t xml:space="preserve">--&gt;</t>
    </r>
    <r>
      <rPr>
        <sz val="10"/>
        <rFont val="Noto Sans"/>
        <family val="2"/>
      </rPr>
      <t xml:space="preserve">其他</t>
    </r>
  </si>
  <si>
    <t xml:space="preserve">财经应用文写作</t>
  </si>
  <si>
    <t xml:space="preserve">付家柏</t>
  </si>
  <si>
    <r>
      <rPr>
        <sz val="10"/>
        <rFont val="Noto Sans"/>
        <family val="2"/>
      </rPr>
      <t xml:space="preserve">普通高校“十二五”规划教材</t>
    </r>
    <r>
      <rPr>
        <sz val="10"/>
        <rFont val="宋体"/>
        <family val="0"/>
        <charset val="134"/>
      </rPr>
      <t xml:space="preserve">·</t>
    </r>
    <r>
      <rPr>
        <sz val="10"/>
        <rFont val="Noto Sans"/>
        <family val="2"/>
      </rPr>
      <t xml:space="preserve">公共基础课系列</t>
    </r>
  </si>
  <si>
    <t xml:space="preserve">本书主要对财经应用文写作的基础理论知识、基本写作技能和在工作生活中经常使用的应用文文本知识进行了系统的介绍。本书在编写过程中着重突出基本理论知识表述的通俗性、文本知识介绍和例文的结合性、实践技能提升同能力训练练习的配套性等特色。 本书可用作财经类、管理类和职业类高等院校应用写作课的配套教材，也可作为社会工作者的参考用书和自学用书。</t>
  </si>
  <si>
    <r>
      <rPr>
        <sz val="10"/>
        <rFont val="Noto Sans"/>
        <family val="2"/>
      </rPr>
      <t xml:space="preserve">经济管理</t>
    </r>
    <r>
      <rPr>
        <sz val="10"/>
        <rFont val="宋体"/>
        <family val="0"/>
        <charset val="134"/>
      </rPr>
      <t xml:space="preserve">--&gt;</t>
    </r>
    <r>
      <rPr>
        <sz val="10"/>
        <rFont val="Noto Sans"/>
        <family val="2"/>
      </rPr>
      <t xml:space="preserve">会计学</t>
    </r>
  </si>
  <si>
    <t xml:space="preserve">财务报表分析</t>
  </si>
  <si>
    <t xml:space="preserve">胡玄能、叶华</t>
  </si>
  <si>
    <r>
      <rPr>
        <sz val="10"/>
        <rFont val="Noto Sans"/>
        <family val="2"/>
      </rPr>
      <t xml:space="preserve">普通高校“十二五”规划教材</t>
    </r>
    <r>
      <rPr>
        <sz val="10"/>
        <rFont val="宋体"/>
        <family val="0"/>
        <charset val="134"/>
      </rPr>
      <t xml:space="preserve">·</t>
    </r>
    <r>
      <rPr>
        <sz val="10"/>
        <rFont val="Noto Sans"/>
        <family val="2"/>
      </rPr>
      <t xml:space="preserve">管理学系列</t>
    </r>
  </si>
  <si>
    <t xml:space="preserve">《财务报表分析》是高等院校会计学专业、财务管理专业、金融专业的核心专业课程，也是工商管理等相关专业的主要课程之一。财务报表是人们了解企业最为重要的手段，是企业财务状况和经营成果的综合、系统、完整的反映。财务报表分析对于企业管理者和外部投资者都是十分重要的，它能使企业管理者迅速、准确地抓住自身存在的问题，有利于管理水平的提高；同时也可以使外部投资者了解企业财务现状以及未来发展前景，有助于正确地进行投资决策。 本书主要介绍了企业的偿债能力、营运能力、盈利能力、现金流量能力、发展能力等方面的分析内容及方法。在此基础上，对上市公司和企业的综合财务状况及经营绩效等内容和方法进行了阐述。 本书既可以作为高等院校财经、管理专业本科生、研究生的授课教材或阅读教材，又可以作为工商企业管理人员、会计人员的在职培训教材或自学参考读物，同时也适合证券分析师及银行信贷管理人员等专业人士作为参考用书。</t>
  </si>
  <si>
    <t xml:space="preserve">财务分析</t>
  </si>
  <si>
    <t xml:space="preserve">孙静芹 王立明 主编</t>
  </si>
  <si>
    <r>
      <rPr>
        <sz val="10"/>
        <rFont val="宋体"/>
        <family val="0"/>
        <charset val="134"/>
      </rPr>
      <t xml:space="preserve">21</t>
    </r>
    <r>
      <rPr>
        <sz val="10"/>
        <rFont val="Noto Sans"/>
        <family val="2"/>
      </rPr>
      <t xml:space="preserve">世纪应用型本科会计学系列精品教材</t>
    </r>
  </si>
  <si>
    <t xml:space="preserve">本书的主要内容是在介绍企业战略分析、会计分析的基础上，围绕资产质量、资本结构质量、利润质量及现金流量质量等财务状况质量方面以及财务能力方面进行全面分析，并利用财务分析的结果，对企业的价值进行评估，预测和推断企业未来的发展前景。 本书的主要特点： 一是逻辑严密，体系完整；二是内容新颖，与时俱进；三是理论深厚，实例丰富；四是深入浅出，便于自学。 本书适宜作为高等院校会计学、财务管理、工商管理、金融学以及其他相关专业开设的“财务分析”课程的教材，也可作为银行、证券从业人员及企业管理人员等提高财务分析水平的参考用书。 </t>
  </si>
  <si>
    <r>
      <rPr>
        <sz val="10"/>
        <rFont val="Noto Sans"/>
        <family val="2"/>
      </rPr>
      <t xml:space="preserve">经济管理</t>
    </r>
    <r>
      <rPr>
        <sz val="10"/>
        <rFont val="宋体"/>
        <family val="0"/>
        <charset val="134"/>
      </rPr>
      <t xml:space="preserve">--&gt;</t>
    </r>
    <r>
      <rPr>
        <sz val="10"/>
        <rFont val="Noto Sans"/>
        <family val="2"/>
      </rPr>
      <t xml:space="preserve">财政学</t>
    </r>
  </si>
  <si>
    <t xml:space="preserve">财务管理</t>
  </si>
  <si>
    <t xml:space="preserve">王华、陈玉珍</t>
  </si>
  <si>
    <r>
      <rPr>
        <sz val="10"/>
        <rFont val="宋体"/>
        <family val="0"/>
        <charset val="134"/>
      </rPr>
      <t xml:space="preserve">21</t>
    </r>
    <r>
      <rPr>
        <sz val="10"/>
        <rFont val="Noto Sans"/>
        <family val="2"/>
      </rPr>
      <t xml:space="preserve">世纪会计学系列精品教材</t>
    </r>
  </si>
  <si>
    <t xml:space="preserve">本书以企业财务资源为引导，对企业的筹资管理、投资管理、营运资金管理、收益分配管理及财务资源运用效果的评价等财务管理知识进行了系统的介绍。本着“培养理论与实务相结合的财务管理专业人才”的理念，本书增加了财务管理计算机实验内容并提供相应的实验软件及实验指导，以供各学校使用。在编写体例上，改变了单纯的理论知识论述，穿插了学习目标、引导案例、知识链接、课堂讨论等丰富的内容，以强化课堂教学效果和加深读者理解能力。在各章之后，列有本章小结、延伸阅读、思考题、自测题、案例分析等内容，有助于读者课后自习与练习。 本书可作为高等学校经济管理类本科专业教材，也可供企事业单位培训使用。 </t>
  </si>
  <si>
    <t xml:space="preserve">王欣　王鲁娜　孙朕子　徐莹　刘颖　</t>
  </si>
  <si>
    <t xml:space="preserve">高等院校经济管理实践与应用型规划教材</t>
  </si>
  <si>
    <r>
      <rPr>
        <sz val="10"/>
        <rFont val="Noto Sans"/>
        <family val="2"/>
      </rPr>
      <t xml:space="preserve">本书共分</t>
    </r>
    <r>
      <rPr>
        <sz val="10"/>
        <rFont val="宋体"/>
        <family val="0"/>
        <charset val="134"/>
      </rPr>
      <t xml:space="preserve">11</t>
    </r>
    <r>
      <rPr>
        <sz val="10"/>
        <rFont val="Noto Sans"/>
        <family val="2"/>
      </rPr>
      <t xml:space="preserve">章。第</t>
    </r>
    <r>
      <rPr>
        <sz val="10"/>
        <rFont val="宋体"/>
        <family val="0"/>
        <charset val="134"/>
      </rPr>
      <t xml:space="preserve">1</t>
    </r>
    <r>
      <rPr>
        <sz val="10"/>
        <rFont val="Noto Sans"/>
        <family val="2"/>
      </rPr>
      <t xml:space="preserve">章总论，主要对全书的框架及基本思路进行解释；第</t>
    </r>
    <r>
      <rPr>
        <sz val="10"/>
        <rFont val="宋体"/>
        <family val="0"/>
        <charset val="134"/>
      </rPr>
      <t xml:space="preserve">2</t>
    </r>
    <r>
      <rPr>
        <sz val="10"/>
        <rFont val="Noto Sans"/>
        <family val="2"/>
      </rPr>
      <t xml:space="preserve">章为财务管理的基础知识，阐述资金的时间价值及风险与报酬，本量利关系；第</t>
    </r>
    <r>
      <rPr>
        <sz val="10"/>
        <rFont val="宋体"/>
        <family val="0"/>
        <charset val="134"/>
      </rPr>
      <t xml:space="preserve">3</t>
    </r>
    <r>
      <rPr>
        <sz val="10"/>
        <rFont val="Noto Sans"/>
        <family val="2"/>
      </rPr>
      <t xml:space="preserve">章为资本成本和资本结构，主要从资本成本计算，资本结构优化进行论述；第</t>
    </r>
    <r>
      <rPr>
        <sz val="10"/>
        <rFont val="宋体"/>
        <family val="0"/>
        <charset val="134"/>
      </rPr>
      <t xml:space="preserve">4</t>
    </r>
    <r>
      <rPr>
        <sz val="10"/>
        <rFont val="Noto Sans"/>
        <family val="2"/>
      </rPr>
      <t xml:space="preserve">章至第</t>
    </r>
    <r>
      <rPr>
        <sz val="10"/>
        <rFont val="宋体"/>
        <family val="0"/>
        <charset val="134"/>
      </rPr>
      <t xml:space="preserve">7</t>
    </r>
    <r>
      <rPr>
        <sz val="10"/>
        <rFont val="Noto Sans"/>
        <family val="2"/>
      </rPr>
      <t xml:space="preserve">章对筹资、证券投资、项目投资、营运资金的管理进行总括分析，是第</t>
    </r>
    <r>
      <rPr>
        <sz val="10"/>
        <rFont val="宋体"/>
        <family val="0"/>
        <charset val="134"/>
      </rPr>
      <t xml:space="preserve">3</t>
    </r>
    <r>
      <rPr>
        <sz val="10"/>
        <rFont val="Noto Sans"/>
        <family val="2"/>
      </rPr>
      <t xml:space="preserve">章的具体化与深化；第</t>
    </r>
    <r>
      <rPr>
        <sz val="10"/>
        <rFont val="宋体"/>
        <family val="0"/>
        <charset val="134"/>
      </rPr>
      <t xml:space="preserve">8</t>
    </r>
    <r>
      <rPr>
        <sz val="10"/>
        <rFont val="Noto Sans"/>
        <family val="2"/>
      </rPr>
      <t xml:space="preserve">章利润分配管理，主要从收益的形成与分配政策方面进行阐述；第</t>
    </r>
    <r>
      <rPr>
        <sz val="10"/>
        <rFont val="宋体"/>
        <family val="0"/>
        <charset val="134"/>
      </rPr>
      <t xml:space="preserve">9</t>
    </r>
    <r>
      <rPr>
        <sz val="10"/>
        <rFont val="Noto Sans"/>
        <family val="2"/>
      </rPr>
      <t xml:space="preserve">至第</t>
    </r>
    <r>
      <rPr>
        <sz val="10"/>
        <rFont val="宋体"/>
        <family val="0"/>
        <charset val="134"/>
      </rPr>
      <t xml:space="preserve">11</t>
    </r>
    <r>
      <rPr>
        <sz val="10"/>
        <rFont val="Noto Sans"/>
        <family val="2"/>
      </rPr>
      <t xml:space="preserve">章分别为财务预算、财务控制和财务分析，基于企业财务状况与经营成果背景就企业总体情况进行分析与判断。 本书是为应用型本科和高等职业院校财务管理课程编写的教材。每章后都有小结和复习思考题，便于学生对知识点的掌握和技能的提高。同时还适用于各企事业单位主管财务的领导学习，对广大财务实务工作者也有一定的帮助。</t>
    </r>
  </si>
  <si>
    <r>
      <rPr>
        <sz val="10"/>
        <rFont val="Noto Sans"/>
        <family val="2"/>
      </rPr>
      <t xml:space="preserve">财务管理（第</t>
    </r>
    <r>
      <rPr>
        <sz val="10"/>
        <rFont val="宋体"/>
        <family val="0"/>
        <charset val="134"/>
      </rPr>
      <t xml:space="preserve">2</t>
    </r>
    <r>
      <rPr>
        <sz val="10"/>
        <rFont val="Noto Sans"/>
        <family val="2"/>
      </rPr>
      <t xml:space="preserve">版）</t>
    </r>
  </si>
  <si>
    <t xml:space="preserve">李延喜、秦学志、张悦玫</t>
  </si>
  <si>
    <r>
      <rPr>
        <sz val="10"/>
        <rFont val="宋体"/>
        <family val="0"/>
        <charset val="134"/>
      </rPr>
      <t xml:space="preserve">21</t>
    </r>
    <r>
      <rPr>
        <sz val="10"/>
        <rFont val="Noto Sans"/>
        <family val="2"/>
      </rPr>
      <t xml:space="preserve">世纪工商管理特色教材</t>
    </r>
  </si>
  <si>
    <t xml:space="preserve">本书吸收了最新的财务管理理论和研究动态，以企业价值最大化为目标，以企业价值增长为途径，以收益和风险管理为主线，系统介绍了财务管理理论、方法和技术。在理论阐释的同时，编写、采用了一些典型案例；在章节安排上，体现了企业财务活动的先后顺序和重要程度，形成了层次递进式体系：每章以框架结构、学习目标和导读开篇，以理论阐释展开，以案例分析、习题和讨论等收尾。 全书深入浅出，理论与案例相辅相成，适宜作为工商管理硕士研究生、其他专业硕士研究生的财务管理课程教科书，也可作为经管学院等本科生中、高级财务管理课程的教科书和参考书。</t>
  </si>
  <si>
    <t xml:space="preserve">财务管理——理论与实践</t>
  </si>
  <si>
    <t xml:space="preserve">杨洛新 主编 高燕 张国华 副主编</t>
  </si>
  <si>
    <r>
      <rPr>
        <sz val="10"/>
        <rFont val="Noto Sans"/>
        <family val="2"/>
      </rPr>
      <t xml:space="preserve">普通高校“十二五”规划教材</t>
    </r>
    <r>
      <rPr>
        <sz val="10"/>
        <rFont val="宋体"/>
        <family val="0"/>
        <charset val="134"/>
      </rPr>
      <t xml:space="preserve">·</t>
    </r>
    <r>
      <rPr>
        <sz val="10"/>
        <rFont val="Noto Sans"/>
        <family val="2"/>
      </rPr>
      <t xml:space="preserve">会计学系列</t>
    </r>
  </si>
  <si>
    <t xml:space="preserve">有课件</t>
  </si>
  <si>
    <t xml:space="preserve">本书根据作者在长期教学实践中对会计专业教学规律的理解，按照学前引导→学习内容→课后复习训练的逻辑结构，对内容体例进行精心安排。本书既适用于学校教学，也适用于读者自学。如用于学校教学，便于教师基于教学规律组织教学，提高教学效果； 用于自学，有利于读者全面、系统、完整地理解学习内容，掌握财务管理的方法程序。</t>
  </si>
  <si>
    <t xml:space="preserve">财务管理软件实操教程</t>
  </si>
  <si>
    <t xml:space="preserve">方晶晶 主编 闫博、李俊静 副主编</t>
  </si>
  <si>
    <r>
      <rPr>
        <sz val="10"/>
        <rFont val="Noto Sans"/>
        <family val="2"/>
      </rPr>
      <t xml:space="preserve">本书是会计精品课程建设和长期教学实践总结的成果。以用友</t>
    </r>
    <r>
      <rPr>
        <sz val="10"/>
        <rFont val="宋体"/>
        <family val="0"/>
        <charset val="134"/>
      </rPr>
      <t xml:space="preserve">ERPU8</t>
    </r>
    <r>
      <rPr>
        <sz val="10"/>
        <rFont val="Noto Sans"/>
        <family val="2"/>
      </rPr>
      <t xml:space="preserve">软件为主，依据企业会计业务处理的过程，全面、系统地介绍会计信息系统的原理和使用方法，全书共十章。本书在内容的编写上充分体现了会计工作过程的项目驱动教学法，把每一个知识点分解为若干个简单易懂、易操作的任务，设计了具体的工作环境，使学习者如同身临其境，配合直观的画面截图和清晰的步骤，保证每一教学目标的有效实施，强化了技术应用型人才目标的培养和能力的提高。 本书适用于普通高校本科财务会计、财务管理、审计、经济管理类等专业的会计信息化实验教材，也可作为欲从事会计工作、税务工作、审计工作及相关经济管理工作人员的企业管理软件培训教材和业务学习资料。</t>
    </r>
  </si>
  <si>
    <t xml:space="preserve">财务会计—理论、实务与案例</t>
  </si>
  <si>
    <t xml:space="preserve">叶陈刚</t>
  </si>
  <si>
    <t xml:space="preserve">本书全面阐述了财务会计的思想体系、理论框架与实践方法。本书的适用对象为会计学及相关专业的本科学生，旨在使他们学习和了解财务会计理论和知识。本书结合现阶段中国高校财务会计教学和研究最新成果，采用活泼生动丰富的案例，力求使学生在实践和思索中学习财务会计学的原理和方法，并培养他们的应用和实践能力。 本书共十五章，完整地介绍了财务会计基本理论、会计职业道德规范、会计准则规范、会计工作基础规范、六大会计要素的核算、常见资产负债表项目以及财务报表分析等内容，全部内容合在一起形成一个完整的财务会计理论与方法体系，有助于学生更好地掌握财务会计学的基本内容。</t>
  </si>
  <si>
    <r>
      <rPr>
        <sz val="10"/>
        <rFont val="Noto Sans"/>
        <family val="2"/>
      </rPr>
      <t xml:space="preserve">经济管理</t>
    </r>
    <r>
      <rPr>
        <sz val="10"/>
        <rFont val="宋体"/>
        <family val="0"/>
        <charset val="134"/>
      </rPr>
      <t xml:space="preserve">--&gt;</t>
    </r>
    <r>
      <rPr>
        <sz val="10"/>
        <rFont val="Noto Sans"/>
        <family val="2"/>
      </rPr>
      <t xml:space="preserve">物流</t>
    </r>
  </si>
  <si>
    <t xml:space="preserve">仓储管理</t>
  </si>
  <si>
    <t xml:space="preserve">傅莉萍</t>
  </si>
  <si>
    <r>
      <rPr>
        <sz val="10"/>
        <rFont val="Noto Sans"/>
        <family val="2"/>
      </rPr>
      <t xml:space="preserve">普通高校“十二五”规划教材</t>
    </r>
    <r>
      <rPr>
        <sz val="10"/>
        <rFont val="宋体"/>
        <family val="0"/>
        <charset val="134"/>
      </rPr>
      <t xml:space="preserve">·</t>
    </r>
    <r>
      <rPr>
        <sz val="10"/>
        <rFont val="Noto Sans"/>
        <family val="2"/>
      </rPr>
      <t xml:space="preserve">物流学系列</t>
    </r>
  </si>
  <si>
    <r>
      <rPr>
        <sz val="10"/>
        <rFont val="Noto Sans"/>
        <family val="2"/>
      </rPr>
      <t xml:space="preserve">本书在借鉴与吸收国内外仓储管理理论和最新研究成果的基础上，基于仓储与配送作业实际工作过程的逻辑主线编排教学内容，紧密结合仓储管理的工作任务。在内容上体现了仓储管理的最新实用知识与操作技术，本书共</t>
    </r>
    <r>
      <rPr>
        <sz val="10"/>
        <rFont val="宋体"/>
        <family val="0"/>
        <charset val="134"/>
      </rPr>
      <t xml:space="preserve">10</t>
    </r>
    <r>
      <rPr>
        <sz val="10"/>
        <rFont val="Noto Sans"/>
        <family val="2"/>
      </rPr>
      <t xml:space="preserve">章，精练地介绍了仓储管理的内容、仓储规划与布局、入库作业组织、在库作业组织、出库作业组织、仓储实用技术、仓储成本管理与控制，特殊货物仓储管理、仓库安全管理，以及仓储经营与商务管理。本书系统性强，体系编排新颖、严谨，语言精练，并且每章后面均附有相关练习和案例。 本书适合作为相关专业本科生教材及研究生辅导用书，也适合作为物流工作人员培训教材，同时也可作为相关技术人员、管理人员的参考书籍。</t>
    </r>
  </si>
  <si>
    <r>
      <rPr>
        <sz val="10"/>
        <rFont val="Noto Sans"/>
        <family val="2"/>
      </rPr>
      <t xml:space="preserve">经济管理</t>
    </r>
    <r>
      <rPr>
        <sz val="10"/>
        <rFont val="宋体"/>
        <family val="0"/>
        <charset val="134"/>
      </rPr>
      <t xml:space="preserve">--</t>
    </r>
    <r>
      <rPr>
        <sz val="10"/>
        <rFont val="Noto Sans"/>
        <family val="2"/>
      </rPr>
      <t xml:space="preserve">〉工业工程</t>
    </r>
  </si>
  <si>
    <t xml:space="preserve">产品设计综合技能实训</t>
  </si>
  <si>
    <t xml:space="preserve">张雅丽 王华杰 梁兆云 李泽田 张诗墨</t>
  </si>
  <si>
    <t xml:space="preserve">书分为工业产品设计理论与实践两部分内容，理论部分第一章主要讲述工业设计的发展、现状及趋势；通过介绍设计师与客户沟通的技巧、品牌及品牌策略、知识产权以及工业设计管理等内容论述企业的需求；第二章介绍产品设计的思维和理念、产品设计的创意思维和设计方法以及产品设计的程序和方法；实践部分分别通过产品开发设计、产品改良设计以及产品概念设计实例，具体介绍和解析产品设计程序和方法。本书在编写上努力突出职业性、应用性和适用性。 本书可作为高等院校工业设计（产品造型）专业的实训教材，同时也可供广大工业设计人员及相关人员参考使用。 </t>
  </si>
  <si>
    <t xml:space="preserve">产业组织理论（第二版）</t>
  </si>
  <si>
    <t xml:space="preserve">李明志、柯旭清、罗金峰</t>
  </si>
  <si>
    <t xml:space="preserve">清华经济学系列教材</t>
  </si>
  <si>
    <t xml:space="preserve">产业组织理论是应用微观经济学的一个重要分支，研究对象为“传统微观经济学教科书中的竞争模型所不能分析的市场行为”。在过去三十年里，产业组织理论已经从经济学的一部分演进为一门为许多经济学家，以及诸如金融、营销及战略决策等领域的学者和学生所研究的独立学科。本书全面地介绍了产业组织理论的核心内容。第一部分是对垄断势力的分析，包括定价策略（第二章）、产品策略（第三、四章）、信息与广告（第五章），这一部分不涉及企业之间的相互影响。第二部分讨论寡头竞争市场的特点和企业的行为，首先介绍了博弈论的基本内容（第六章），然后用博弈论的思想介绍了寡头竞争模型（第七章）、企业的策略行为（第八章）和企业间的横向合并（第九章）。最后五章介绍了几个专题：双边市场与平台理论（第十章）、拍卖理论（第十一章）、企业间的纵向关系（第十二章）、网络与标准（第十三章）、政府管制与反垄断（第十四章）。书中选取了一些最新的、最贴近中国实际情况的案例，来帮助理解产业组织理论的基本原理。本书可以作为本科生高年级或是硕士生产业组织理论课程教材，也可作为公司战略等课程的辅助资料。</t>
  </si>
  <si>
    <t xml:space="preserve">成本会计学</t>
  </si>
  <si>
    <t xml:space="preserve">潘煜双 胡桂兰 主编</t>
  </si>
  <si>
    <t xml:space="preserve">成本会计学潘煜双胡桂兰主编清华大学出版社北京内 容 简 介本书主要介绍企业产品成本核算的基本原理、产品成本计算的各种方法和产品成本信息编报与分析。本书主要定位于地方性本科财会专业，突出运用能力培养。内容上承袭传统、强调实用、适当兼顾前沿。在基本原理部分努力实现既引导读者了解国际先进成本会计学理论，又贴近我国当前的实际，突出了通俗、实用的特点，在详细阐述成本核算的基本理论和方法的同时，特别强调理论与实践相结合，坚持业务处理程序、核算内容贴近企业实际。本书体例新颖，采用大量图表，增加了教材的活泼性和可理解性。 本书既可以作为高等院校会计专业的教材，也可供会计实务工作者、经济管理各专业教师及学生参考。</t>
  </si>
  <si>
    <t xml:space="preserve">夏鑫 田志莹 主编 吴霞 刘丽 黄静 副主编 杜翠翠 周春红 参编</t>
  </si>
  <si>
    <t xml:space="preserve">《成本会计学》充分体现现行会计准则的要求，结合企业实际，主要介绍成本会计总论、工业企业成本核算基本原理、工业企业成本计算方法、工业企业成本报表编制与分析、成本会计其他专题（包括其他行业成本核算和先进的成本管理理论与方法）五篇内容，重点讲述工业企业成本核算的程序、方法及其应用，逻辑清晰，语言通俗易懂，并强调理论联系实际。同时，每章开始有学习指导、内容导入，最后配有思考题、知识检测和练习，便于学习。 本书既可以作为普通高等院校会计学专业、财务管理专业、审计学专业及其他管理类专业的成本会计课程的教学用书，还可以作为各类经济管理实务人员的业务参考书及自学者的学习用书。</t>
  </si>
  <si>
    <r>
      <rPr>
        <sz val="10"/>
        <rFont val="Noto Sans"/>
        <family val="2"/>
      </rPr>
      <t xml:space="preserve">经济管理</t>
    </r>
    <r>
      <rPr>
        <sz val="10"/>
        <rFont val="宋体"/>
        <family val="0"/>
        <charset val="134"/>
      </rPr>
      <t xml:space="preserve">--&gt;</t>
    </r>
    <r>
      <rPr>
        <sz val="10"/>
        <rFont val="Noto Sans"/>
        <family val="2"/>
      </rPr>
      <t xml:space="preserve">公共管理</t>
    </r>
  </si>
  <si>
    <t xml:space="preserve">城市管理学</t>
  </si>
  <si>
    <t xml:space="preserve">刘广珠 等</t>
  </si>
  <si>
    <t xml:space="preserve">本书从城市管理的主要内容入手，结合当前形势下城市发展中出现的新问题和最新研究成果，系统阐述了城市管理的基本原理和基本知识。 全书共分为十章，分别是绪论、城市管理体制、城市竞争力、城市规划管理、城市基础设施管理、城市经济管理、城市社会管理、城市环境管理、城市危机管理、数字城市与城市管理。每章开始有学习要点及目标、关键概念，每章后有本章小结并附有思考题。 本书可作为管理类各专业的教科书，适合于本科生、研究生学习使用，也可作为相关专业人员和管理人员培训教材，同时可提供社会读者阅读。 </t>
  </si>
  <si>
    <t xml:space="preserve">城市与土地资源管理实验教程</t>
  </si>
  <si>
    <t xml:space="preserve">王霖琳、王德起</t>
  </si>
  <si>
    <r>
      <rPr>
        <sz val="10"/>
        <rFont val="Noto Sans"/>
        <family val="2"/>
      </rPr>
      <t xml:space="preserve">大学生实践能力培养系列教材</t>
    </r>
    <r>
      <rPr>
        <sz val="10"/>
        <rFont val="宋体"/>
        <family val="0"/>
        <charset val="134"/>
      </rPr>
      <t xml:space="preserve">·</t>
    </r>
    <r>
      <rPr>
        <sz val="10"/>
        <rFont val="Noto Sans"/>
        <family val="2"/>
      </rPr>
      <t xml:space="preserve">管理学系列</t>
    </r>
  </si>
  <si>
    <r>
      <rPr>
        <sz val="10"/>
        <rFont val="Noto Sans"/>
        <family val="2"/>
      </rPr>
      <t xml:space="preserve">数字化城市管理信息系统是一个以政府和市民为主体，基于有线网络和无线网络、无线数据通信、</t>
    </r>
    <r>
      <rPr>
        <sz val="10"/>
        <rFont val="宋体"/>
        <family val="0"/>
        <charset val="134"/>
      </rPr>
      <t xml:space="preserve">GIS</t>
    </r>
    <r>
      <rPr>
        <sz val="10"/>
        <rFont val="Noto Sans"/>
        <family val="2"/>
      </rPr>
      <t xml:space="preserve">、地理编码等信息化技术，集成地理空间框架、单元网格、管理部件、地理编码等多种数据源，在城市管理监督中心、指挥中心和专业部门之间实现跨部门协同工作，在全辖区范围内实现全覆盖、全时段、精细化管理的综合信息系统。</t>
    </r>
  </si>
  <si>
    <r>
      <rPr>
        <sz val="10"/>
        <rFont val="Noto Sans"/>
        <family val="2"/>
      </rPr>
      <t xml:space="preserve">经济管理</t>
    </r>
    <r>
      <rPr>
        <sz val="10"/>
        <rFont val="宋体"/>
        <family val="0"/>
        <charset val="134"/>
      </rPr>
      <t xml:space="preserve">--&gt;</t>
    </r>
    <r>
      <rPr>
        <sz val="10"/>
        <rFont val="Noto Sans"/>
        <family val="2"/>
      </rPr>
      <t xml:space="preserve">创业</t>
    </r>
  </si>
  <si>
    <t xml:space="preserve">创新创业案例教程</t>
  </si>
  <si>
    <t xml:space="preserve">任荣伟，梁西章，余雷编著</t>
  </si>
  <si>
    <r>
      <rPr>
        <sz val="10"/>
        <rFont val="宋体"/>
        <family val="0"/>
        <charset val="134"/>
      </rPr>
      <t xml:space="preserve">21</t>
    </r>
    <r>
      <rPr>
        <sz val="10"/>
        <rFont val="Noto Sans"/>
        <family val="2"/>
      </rPr>
      <t xml:space="preserve">世纪经济管理精品教材</t>
    </r>
    <r>
      <rPr>
        <sz val="10"/>
        <rFont val="宋体"/>
        <family val="0"/>
        <charset val="134"/>
      </rPr>
      <t xml:space="preserve">·</t>
    </r>
    <r>
      <rPr>
        <sz val="10"/>
        <rFont val="Noto Sans"/>
        <family val="2"/>
      </rPr>
      <t xml:space="preserve">创新创业教育系列</t>
    </r>
  </si>
  <si>
    <r>
      <rPr>
        <sz val="10"/>
        <rFont val="Noto Sans"/>
        <family val="2"/>
      </rPr>
      <t xml:space="preserve">本案例集作为《创业学基础》教材的重要补充，建立在对当前中国创新创业案例进行自主开发的基础上。案例所体现的内容涵盖了当代创业理论的各个方面，具有典型的中国特色，这体现了中国学生学习创业基本知识的特点，适用于海内外学子了解当前中国创业的一些基本规律。 本案例教材可广泛用于高等院校，包括高职高专的学生以及</t>
    </r>
    <r>
      <rPr>
        <sz val="10"/>
        <rFont val="宋体"/>
        <family val="0"/>
        <charset val="134"/>
      </rPr>
      <t xml:space="preserve">MBA</t>
    </r>
    <r>
      <rPr>
        <sz val="10"/>
        <rFont val="Noto Sans"/>
        <family val="2"/>
      </rPr>
      <t xml:space="preserve">等专业硕士的教学，也可作为</t>
    </r>
    <r>
      <rPr>
        <sz val="10"/>
        <rFont val="宋体"/>
        <family val="0"/>
        <charset val="134"/>
      </rPr>
      <t xml:space="preserve">EDP</t>
    </r>
    <r>
      <rPr>
        <sz val="10"/>
        <rFont val="Noto Sans"/>
        <family val="2"/>
      </rPr>
      <t xml:space="preserve">、社会培训以及创新型企业高管团队了解创业企业成长机理，适时开展内部培训的辅助参考教材。</t>
    </r>
  </si>
  <si>
    <r>
      <rPr>
        <sz val="10"/>
        <rFont val="Noto Sans"/>
        <family val="2"/>
      </rPr>
      <t xml:space="preserve">创业基础（第</t>
    </r>
    <r>
      <rPr>
        <sz val="10"/>
        <rFont val="宋体"/>
        <family val="0"/>
        <charset val="134"/>
      </rPr>
      <t xml:space="preserve">2</t>
    </r>
    <r>
      <rPr>
        <sz val="10"/>
        <rFont val="Noto Sans"/>
        <family val="2"/>
      </rPr>
      <t xml:space="preserve">版）</t>
    </r>
  </si>
  <si>
    <t xml:space="preserve">李家华 主编；张玉利 雷家骕 副主编</t>
  </si>
  <si>
    <r>
      <rPr>
        <sz val="10"/>
        <rFont val="Noto Sans"/>
        <family val="2"/>
      </rPr>
      <t xml:space="preserve">本书依循教育部《普通本科学校创业教育教学基本要求（试行）》，基于科学的认知学习理论，围绕大学生创业所需的基础知识、基本理论、基本方法和基本流程，强调知识、理论和能力三位一体的创业系统建构。全书共六章，包括创业、创业精神与人生发展，创业者与创业团队，创业机会，创业资源，创业计划，以及新企业的开办。在编写体例和学习导向上，本书遵循如下逻辑关系： （</t>
    </r>
    <r>
      <rPr>
        <sz val="10"/>
        <rFont val="宋体"/>
        <family val="0"/>
        <charset val="134"/>
      </rPr>
      <t xml:space="preserve">1</t>
    </r>
    <r>
      <rPr>
        <sz val="10"/>
        <rFont val="Noto Sans"/>
        <family val="2"/>
      </rPr>
      <t xml:space="preserve">）是什么？——准确定义概念，阐明基本知识。 （</t>
    </r>
    <r>
      <rPr>
        <sz val="10"/>
        <rFont val="宋体"/>
        <family val="0"/>
        <charset val="134"/>
      </rPr>
      <t xml:space="preserve">2</t>
    </r>
    <r>
      <rPr>
        <sz val="10"/>
        <rFont val="Noto Sans"/>
        <family val="2"/>
      </rPr>
      <t xml:space="preserve">）为什么？——恰当运用基本理论分析主要原因。（</t>
    </r>
    <r>
      <rPr>
        <sz val="10"/>
        <rFont val="宋体"/>
        <family val="0"/>
        <charset val="134"/>
      </rPr>
      <t xml:space="preserve">3</t>
    </r>
    <r>
      <rPr>
        <sz val="10"/>
        <rFont val="Noto Sans"/>
        <family val="2"/>
      </rPr>
      <t xml:space="preserve">）怎么做？——着重掌握基本流程和基本方法，并为此设置了创业实例、扩展阅读、案例分析、思考讨论等栏目。 本书以系统、专业、实用和创新为特色，做到内容系统、形式活泼、资料丰富、体例新颖和可操作性强，主要作为高校开设“创业基础”课程的核心教材，也可作为开展各类创业培训的教材和相关人员自主学习的参考书。</t>
    </r>
  </si>
  <si>
    <t xml:space="preserve">创业基础慕课学习评价手册</t>
  </si>
  <si>
    <t xml:space="preserve">李肖鸣</t>
  </si>
  <si>
    <r>
      <rPr>
        <sz val="10"/>
        <rFont val="宋体"/>
        <family val="0"/>
        <charset val="134"/>
      </rPr>
      <t xml:space="preserve">21</t>
    </r>
    <r>
      <rPr>
        <sz val="10"/>
        <rFont val="Noto Sans"/>
        <family val="2"/>
      </rPr>
      <t xml:space="preserve">世纪创业教育系列精品教材</t>
    </r>
  </si>
  <si>
    <r>
      <rPr>
        <sz val="10"/>
        <rFont val="Noto Sans"/>
        <family val="2"/>
      </rPr>
      <t xml:space="preserve">作者自身拥有高校教龄十六年，自主创业十六年的双重经历。在思索创业中所蕴含的道理的同时，也在找寻如何用教学的方式把创业的心法传递给大学生和有创业意愿的年轻人。本书是以教育部颁发的</t>
    </r>
    <r>
      <rPr>
        <sz val="10"/>
        <rFont val="宋体"/>
        <family val="0"/>
        <charset val="134"/>
      </rPr>
      <t xml:space="preserve">2012</t>
    </r>
    <r>
      <rPr>
        <sz val="10"/>
        <rFont val="Noto Sans"/>
        <family val="2"/>
      </rPr>
      <t xml:space="preserve">厅【</t>
    </r>
    <r>
      <rPr>
        <sz val="10"/>
        <rFont val="宋体"/>
        <family val="0"/>
        <charset val="134"/>
      </rPr>
      <t xml:space="preserve">4</t>
    </r>
    <r>
      <rPr>
        <sz val="10"/>
        <rFont val="Noto Sans"/>
        <family val="2"/>
      </rPr>
      <t xml:space="preserve">】号文件中规定的《创业基础教学大纲》为纲目，以《大学生创业基础（第</t>
    </r>
    <r>
      <rPr>
        <sz val="10"/>
        <rFont val="宋体"/>
        <family val="0"/>
        <charset val="134"/>
      </rPr>
      <t xml:space="preserve">2</t>
    </r>
    <r>
      <rPr>
        <sz val="10"/>
        <rFont val="Noto Sans"/>
        <family val="2"/>
      </rPr>
      <t xml:space="preserve">版）》（清华大学出版社，</t>
    </r>
    <r>
      <rPr>
        <sz val="10"/>
        <rFont val="宋体"/>
        <family val="0"/>
        <charset val="134"/>
      </rPr>
      <t xml:space="preserve">2013</t>
    </r>
    <r>
      <rPr>
        <sz val="10"/>
        <rFont val="Noto Sans"/>
        <family val="2"/>
      </rPr>
      <t xml:space="preserve">年</t>
    </r>
    <r>
      <rPr>
        <sz val="10"/>
        <rFont val="宋体"/>
        <family val="0"/>
        <charset val="134"/>
      </rPr>
      <t xml:space="preserve">5</t>
    </r>
    <r>
      <rPr>
        <sz val="10"/>
        <rFont val="Noto Sans"/>
        <family val="2"/>
      </rPr>
      <t xml:space="preserve">月，李肖鸣主编）为理论教学基础，在创业过程、关键知识点和能力点上，设计了多种形式的创业实训活动方案，试图让学生在运用翻转课堂、慕课学习方式学习创业基础知识时，通过运用书中介绍的创业实训方式来获得感性认识，进而建立创业的初步能力构架，并学会如何把梦想变成可以逐步实现的计划。书中跟《创业基础教学大纲》配套，是创业基础的“实践篇”，也是理论知识慕课教学的有力补充，让学生明白创业不是一门课程，而是一种技能，需要理论和实践相结合，才能正确的掌握创业的心法，得到创业能力的提升。本书致力于用实训</t>
    </r>
    <r>
      <rPr>
        <sz val="10"/>
        <rFont val="宋体"/>
        <family val="0"/>
        <charset val="134"/>
      </rPr>
      <t xml:space="preserve">+</t>
    </r>
    <r>
      <rPr>
        <sz val="10"/>
        <rFont val="Noto Sans"/>
        <family val="2"/>
      </rPr>
      <t xml:space="preserve">分享的方式为年轻人传递创业薪火，点燃创业激情，激发创业潜能，配合慕课（</t>
    </r>
    <r>
      <rPr>
        <sz val="10"/>
        <rFont val="宋体"/>
        <family val="0"/>
        <charset val="134"/>
      </rPr>
      <t xml:space="preserve">MOOC</t>
    </r>
    <r>
      <rPr>
        <sz val="10"/>
        <rFont val="Noto Sans"/>
        <family val="2"/>
      </rPr>
      <t xml:space="preserve">）的教学方式来流传创业之心法诀窍，解析创业之奥秘。</t>
    </r>
  </si>
  <si>
    <t xml:space="preserve">创业理论与实务</t>
  </si>
  <si>
    <t xml:space="preserve">杨凤</t>
  </si>
  <si>
    <t xml:space="preserve">本书是反映创业学最新发展动态的入门教材，在广泛汲取中外创业学理论与实务研究成果的基础上，力求以通俗易懂、深入浅出的方式介绍创业学的理论知识和基本方法。本书将理论分析与案例研究相结合，探讨了创业活动的一般规律与关键问题，主要包括创业、创业者、创业机会与风险、创业资源、创业计划、新企业开办，以及财务比率分析等内容，具有较强的知识性和实用性。 本书既可作为大中专院校经济管理类专业的教材，也可作为创业教育的培训用书或参考书，同时还适用于各阶层创业者和有志于创业的人士阅读。</t>
  </si>
  <si>
    <t xml:space="preserve">创业投资项目分析理论与实训教程</t>
  </si>
  <si>
    <t xml:space="preserve">奚国泉 卜金涛 盛海潇</t>
  </si>
  <si>
    <r>
      <rPr>
        <sz val="10"/>
        <rFont val="宋体"/>
        <family val="0"/>
        <charset val="134"/>
      </rPr>
      <t xml:space="preserve">21</t>
    </r>
    <r>
      <rPr>
        <sz val="10"/>
        <rFont val="Noto Sans"/>
        <family val="2"/>
      </rPr>
      <t xml:space="preserve">世纪经济管理规划教材</t>
    </r>
  </si>
  <si>
    <t xml:space="preserve">创业投资项目可行性分析是创业项目投资前的重要决策管理工作。进行创业投资项目可行性研究不仅可以提高新企业投资项目的经济效益、降低投资风险、优化资源配置，而且能够实现创业投资项目科学化、民主化、规范化的决策与管理，提高大学生创新创业技能。本书通过理论、原理、案例与实验操作相结合的方式进行了创业投资项目经济收益分析、创业投资项目成本和费用分析、创业投资项目融资分析、创业投资项目经济效益分析、创业投资项目经济风险分析、创业投资项目比较分析和创业投资项目可行性分析报告的评价，是集理论性、操作性和实践性为一体的教材。 本书既可以作为高等院校各类专业创业教育的专业教材，也可作为工商管理类专业项目管理课程类教材，还可以作为从事投资、金融、项目评估、企业管理等人员的参考书。</t>
  </si>
  <si>
    <r>
      <rPr>
        <sz val="10"/>
        <rFont val="Noto Sans"/>
        <family val="2"/>
      </rPr>
      <t xml:space="preserve">创业与中小企业管理（第</t>
    </r>
    <r>
      <rPr>
        <sz val="10"/>
        <rFont val="宋体"/>
        <family val="0"/>
        <charset val="134"/>
      </rPr>
      <t xml:space="preserve">2</t>
    </r>
    <r>
      <rPr>
        <sz val="10"/>
        <rFont val="Noto Sans"/>
        <family val="2"/>
      </rPr>
      <t xml:space="preserve">版）</t>
    </r>
  </si>
  <si>
    <t xml:space="preserve">陈晓红、周文辉、吴运迪</t>
  </si>
  <si>
    <r>
      <rPr>
        <sz val="10"/>
        <rFont val="Noto Sans"/>
        <family val="2"/>
      </rPr>
      <t xml:space="preserve">中国正进入一个重要的战略转型期，推动经济增长的“三驾马车”——出口、消费与投资相继呈现疲软态势，社会矛盾加剧，借此国家发展的关键时刻，尤其需要具有创新能力和创业精神的创业家勇于开拓。理论、方法与实践的综合，创业全过程与中小企业管理的综合，国内与国际的综合。将理论和实践进行很好的结合，使读者在学习创业理论的同时得到创业实践的印证，并运用实用性较强的方法与工具向实践方面拓展，使读者建立对创业理解的全方位视角和创业管理的全过程意识。 本书的读者对象：在读工商管理硕士（</t>
    </r>
    <r>
      <rPr>
        <sz val="10"/>
        <rFont val="宋体"/>
        <family val="0"/>
        <charset val="134"/>
      </rPr>
      <t xml:space="preserve">MBA</t>
    </r>
    <r>
      <rPr>
        <sz val="10"/>
        <rFont val="Noto Sans"/>
        <family val="2"/>
      </rPr>
      <t xml:space="preserve">）；中小企业管理研究人员；管理创业领域相关事务、制定和实施政策的政府官员；有志于进行创业的人士等。</t>
    </r>
  </si>
  <si>
    <t xml:space="preserve">创业资源</t>
  </si>
  <si>
    <t xml:space="preserve">王艳茹 王兵</t>
  </si>
  <si>
    <r>
      <rPr>
        <sz val="10"/>
        <rFont val="Noto Sans"/>
        <family val="2"/>
      </rPr>
      <t xml:space="preserve">创业过程中需要不同资源，要求创业者具有筹集、整合和使用资源的能力。本书以创业资源的内容为主线，对政策资源、人力资源、人脉资源、财务资源、技术资源、客户资源及其他创业资源的内涵、获取、管理和风险等进行了系统论述。 本书可供高等学校管理类、经济类专业学生，创业方向的研究生和</t>
    </r>
    <r>
      <rPr>
        <sz val="10"/>
        <rFont val="宋体"/>
        <family val="0"/>
        <charset val="134"/>
      </rPr>
      <t xml:space="preserve">MBA</t>
    </r>
    <r>
      <rPr>
        <sz val="10"/>
        <rFont val="Noto Sans"/>
        <family val="2"/>
      </rPr>
      <t xml:space="preserve">学生使用，也可以作为广大“准创业者”了解、学习创业资源相关知识的参考读物。 </t>
    </r>
  </si>
  <si>
    <t xml:space="preserve">大学军事教程（第二版）</t>
  </si>
  <si>
    <t xml:space="preserve">王和中、吕冀蜀</t>
  </si>
  <si>
    <r>
      <rPr>
        <sz val="10"/>
        <rFont val="Noto Sans"/>
        <family val="2"/>
      </rPr>
      <t xml:space="preserve">本书以教育部、总参谋部、总政治部制定颁发的《高等学校学生军事训练教学大纲》为依据，参照中国人民解放军的相关条令条例和教程，着眼世界新军事革命的现状和发展趋势，结合大专院校多年来组织学生军事理论教学和军事技能训练实际进行编写。本书主要内容有：中国国防、军事思想、武装力量、世界军事情况，周边安全环境，高技术武器装备，信息化战争，解放军共同条令，轻武器射击，军事地形学等</t>
    </r>
    <r>
      <rPr>
        <sz val="10"/>
        <rFont val="宋体"/>
        <family val="0"/>
        <charset val="134"/>
      </rPr>
      <t xml:space="preserve">;</t>
    </r>
    <r>
      <rPr>
        <sz val="10"/>
        <rFont val="Noto Sans"/>
        <family val="2"/>
      </rPr>
      <t xml:space="preserve">同时还增加了运动枪射击和定向越野等内容。 本书较好地体现了观念、理论、知识、技能的有机结合，内容十分丰富，对学生树立国防意识，增强保卫祖国的使命感和责任感将有很大帮助。可作为大学本科学生军事理论课和军事技能训练的基本教程。</t>
    </r>
  </si>
  <si>
    <t xml:space="preserve">大学生创业导论</t>
  </si>
  <si>
    <t xml:space="preserve">姚凯</t>
  </si>
  <si>
    <r>
      <rPr>
        <sz val="10"/>
        <rFont val="Noto Sans"/>
        <family val="2"/>
      </rPr>
      <t xml:space="preserve">本书从大学生创业的全过程出发，系统地涵盖了大学生创业的主要原理与理论模型、创新思维训练、创业机会与创业团队、创业商业模式的选择，以及创业计划书、创业融资、创业营销、创业风险规避、新企业开办、上市之路、创业政策、典型行业创业成功代表性案例等丰富的内容，便于读者全面了解和充分把握大学生创业的全貌。本书汇集学科领域最新研究成果，专业理论与案例分析结合，具备实用性、高起点、易读懂等特点。本书不仅适合于大学生读者，而且也可以作为研究生、</t>
    </r>
    <r>
      <rPr>
        <sz val="10"/>
        <rFont val="宋体"/>
        <family val="0"/>
        <charset val="134"/>
      </rPr>
      <t xml:space="preserve">MBA</t>
    </r>
    <r>
      <rPr>
        <sz val="10"/>
        <rFont val="Noto Sans"/>
        <family val="2"/>
      </rPr>
      <t xml:space="preserve">、</t>
    </r>
    <r>
      <rPr>
        <sz val="10"/>
        <rFont val="宋体"/>
        <family val="0"/>
        <charset val="134"/>
      </rPr>
      <t xml:space="preserve">EMBA</t>
    </r>
    <r>
      <rPr>
        <sz val="10"/>
        <rFont val="Noto Sans"/>
        <family val="2"/>
      </rPr>
      <t xml:space="preserve">的教学参考书，各类组织领导者、管理者和对创业感兴趣的研修用书。</t>
    </r>
  </si>
  <si>
    <t xml:space="preserve">当代国际政治与经济</t>
  </si>
  <si>
    <t xml:space="preserve">逯宇铎、陈阵、董英南</t>
  </si>
  <si>
    <r>
      <rPr>
        <sz val="10"/>
        <rFont val="宋体"/>
        <family val="0"/>
        <charset val="134"/>
      </rPr>
      <t xml:space="preserve">21</t>
    </r>
    <r>
      <rPr>
        <sz val="10"/>
        <rFont val="Noto Sans"/>
        <family val="2"/>
      </rPr>
      <t xml:space="preserve">世纪经济学特色精品教材</t>
    </r>
  </si>
  <si>
    <t xml:space="preserve">本书从国际关系的历史和理论出发，在阐述国际政治与世界经济体系形成、演变的基础上，系统介绍了当代世界主要国家和地区的政治与经济形势，分别从政治与经济的视角分析了国际贸易、国际投资和国际金融领域的热点问题，主要国际经济组织的性质与功能，以及区域经济一体化的最新进展。 本书旨在用通俗易懂的语言全面阐释当代国际政治与经济发展的现状，可作为高等院校相关专业本科生与研究生的教材，也可供对国际政治与经济感兴趣的读者阅读。</t>
  </si>
  <si>
    <t xml:space="preserve">第三方物流管理</t>
  </si>
  <si>
    <r>
      <rPr>
        <sz val="10"/>
        <rFont val="Noto Sans"/>
        <family val="2"/>
      </rPr>
      <t xml:space="preserve">内 容 简 介 本书立足于高等教育本科生的特点及未来从业的实际需要，密切结合我国第三方物流企业在管理过程中的实际情况，对第三方物流的基本理论、功能及各个作业环节等进行了系统的阐述。全书以第三方物流作业各环节的管理为主线安排教材内容，同时兼顾理论的完整性。本书在体例设计上力求探索教学改革，每章设有案例引导、学习目标、知识框架、复习思考题和案例分析。全书共</t>
    </r>
    <r>
      <rPr>
        <sz val="10"/>
        <rFont val="宋体"/>
        <family val="0"/>
        <charset val="134"/>
      </rPr>
      <t xml:space="preserve">11</t>
    </r>
    <r>
      <rPr>
        <sz val="10"/>
        <rFont val="Noto Sans"/>
        <family val="2"/>
      </rPr>
      <t xml:space="preserve">章，具体内容为： 第三方物流概述、第三方物流发展战略规划、第三方物流服务开发与设计、第三方物流作业管理、第三方物流客户管理、第三方物流电子商务、第三方物流库存控制、第三方物流成本管理、第三方物流项目管理、第三方物流组织以及第三方物流绩效管理与监控。 本书可作为高等院校物流管理类专业的教科书，也可供管理学其他各类专业使用，还可供物流管理人员在职培训和应试参考使用。</t>
    </r>
  </si>
  <si>
    <r>
      <rPr>
        <sz val="10"/>
        <rFont val="Noto Sans"/>
        <family val="2"/>
      </rPr>
      <t xml:space="preserve">经济管理</t>
    </r>
    <r>
      <rPr>
        <sz val="10"/>
        <rFont val="宋体"/>
        <family val="0"/>
        <charset val="134"/>
      </rPr>
      <t xml:space="preserve">--&gt;</t>
    </r>
    <r>
      <rPr>
        <sz val="10"/>
        <rFont val="Noto Sans"/>
        <family val="2"/>
      </rPr>
      <t xml:space="preserve">电子商务</t>
    </r>
  </si>
  <si>
    <t xml:space="preserve">电子商务：理论与实践（第二版）</t>
  </si>
  <si>
    <t xml:space="preserve">汪 泓汪明艳 主编 曹红萍 田书格 朱君璇 副主编</t>
  </si>
  <si>
    <t xml:space="preserve">现代信息管理与信息系统系列教材</t>
  </si>
  <si>
    <r>
      <rPr>
        <sz val="10"/>
        <rFont val="Noto Sans"/>
        <family val="2"/>
      </rPr>
      <t xml:space="preserve">本书力求体现“以商务活动为导向，以实用技术为核心，以案例分析设计为能力启发”的指导思想，强调电子商务课程的理论与实践相结合的特色。 本书是一本理论知识和实践技术相结合、分析与案例讲解相结合的教材。所有内容基本沿两条线展开： 技术应用和理论知识。技术应用包括电子商务系统有关的网络知识，网站开发技术、网络营销以及移动电子商务等有关知识。 本书编制时兼顾构建企业电子商务平台所需要的网络技术、</t>
    </r>
    <r>
      <rPr>
        <sz val="10"/>
        <rFont val="宋体"/>
        <family val="0"/>
        <charset val="134"/>
      </rPr>
      <t xml:space="preserve">Web</t>
    </r>
    <r>
      <rPr>
        <sz val="10"/>
        <rFont val="Noto Sans"/>
        <family val="2"/>
      </rPr>
      <t xml:space="preserve">开发技术和网络营销的策略，把电子商务知识领域的新的理论知识和技术</t>
    </r>
    <r>
      <rPr>
        <sz val="10"/>
        <rFont val="宋体"/>
        <family val="0"/>
        <charset val="134"/>
      </rPr>
      <t xml:space="preserve">(EBXML,Web2.0</t>
    </r>
    <r>
      <rPr>
        <sz val="10"/>
        <rFont val="Noto Sans"/>
        <family val="2"/>
      </rPr>
      <t xml:space="preserve">，移动电子商务等</t>
    </r>
    <r>
      <rPr>
        <sz val="10"/>
        <rFont val="宋体"/>
        <family val="0"/>
        <charset val="134"/>
      </rPr>
      <t xml:space="preserve">)</t>
    </r>
    <r>
      <rPr>
        <sz val="10"/>
        <rFont val="Noto Sans"/>
        <family val="2"/>
      </rPr>
      <t xml:space="preserve">以及丰富典型实用的企业电子商务案例按照先进、适用的原则编入教材中；同时兼顾各章的知识点衔接，力求全书内容新颖、叙述严谨、实用性强，突出电子商务系统分析和实践操作能力的培养。 本书可以作为国内高校信息管理专业、工商管理专业、市场营销专业、商贸类专业等管理类本科教学的参考教材，还可作为电子商务相关从业人员和爱好者的参考用书。</t>
    </r>
  </si>
  <si>
    <t xml:space="preserve">电子商务：网店经营与管理</t>
  </si>
  <si>
    <t xml:space="preserve">曹明元、効文颖、王丹</t>
  </si>
  <si>
    <t xml:space="preserve">经营一家网店并不像想象的那么简单，仅开店之前的准备工作就足够复杂。首先，你需要了解市场状况，目前什么行业、什么商品是最有市场的，价格标准如何，哪些客户群体比较有潜力，哪些区域产品市场前景比较大等，这些都是需要通过市场调查才能了解的信息。了解了这些内容后，你还要确定自己具体销售哪些类目的产品，是单独销售一种商品还是同时销售好几种不同的商品，各种商品如何定价，产品和店铺的具体风格如何等，也就是要做好产品与网店的定位，确定自己的网店在电子商务中的位置。确定了这些繁琐的内容后，最后你还要确定自己的店铺通过何种模式获得盈利，是通过自己批发零售还是帮别的网店做分销，或者打算实体店与网店同时销售，抑或做品牌专卖，这些都是需要考虑的问题。</t>
  </si>
  <si>
    <t xml:space="preserve">电子商务法律实务</t>
  </si>
  <si>
    <t xml:space="preserve">唐先锋</t>
  </si>
  <si>
    <t xml:space="preserve">全国高等学校法学实训系列教材</t>
  </si>
  <si>
    <t xml:space="preserve">本书侧重电子商务法律实务知识的介绍与分析，以及电子商务法律实践技能的培训。本书重新整合梳理了电子商务法知识结构，分为电子商务法律实务基础知识、电子商务实体法律实务（电子商务主体法律实务、电子商务行为法律实务）、电子商务程序法律实务三大部分，共九章。每一章分为若干实务知识点，每一知识点以案例导入，以大量的“实务分析”为主，并辅以一定的“实务思考”、“知识拓展”、“立法动态”、“理论动态”，每章结束均设有专项实务训练，并附有练习与思考、拓展阅读，供法科生、法律工作者和企业实务人员使用。</t>
  </si>
  <si>
    <t xml:space="preserve">电子商务概论</t>
  </si>
  <si>
    <t xml:space="preserve">徐晓鹏、谢军、王唐、杨静</t>
  </si>
  <si>
    <t xml:space="preserve">本书结合近年来国内外电子商务领域的发展成果和电子商务专业教学的经验编写，具有创新性、应用价值高、推广使用性强的特点。本书介绍互联网时代的商业新模式，以理论知识为主，同时列举大量案例、图表和相关网站数据，图文并茂、通俗易懂。本书同时辅以电子商务实验，以加深读者对电子商务的理解。本书力求实现理论与实践的结合、教与学的互动，便于读者在思考和练习过程中强化对电子商务概念、方法、技能的领会和掌握。本书适用于普通高等院校（应用型本科、高职高专）的电子商务类专业，工商管理、会计、财务管理、农业经济、国际贸易、市场营销类等专业的学生学习使用，并可作为社会从业人员的参考读物。</t>
  </si>
  <si>
    <r>
      <rPr>
        <sz val="10"/>
        <rFont val="Noto Sans"/>
        <family val="2"/>
      </rPr>
      <t xml:space="preserve">经济管理</t>
    </r>
    <r>
      <rPr>
        <sz val="10"/>
        <rFont val="宋体"/>
        <family val="0"/>
        <charset val="134"/>
      </rPr>
      <t xml:space="preserve">--&gt;</t>
    </r>
    <r>
      <rPr>
        <sz val="10"/>
        <rFont val="Noto Sans"/>
        <family val="2"/>
      </rPr>
      <t xml:space="preserve">市场营销</t>
    </r>
  </si>
  <si>
    <t xml:space="preserve">电子商务网店推广与营销</t>
  </si>
  <si>
    <t xml:space="preserve">曹明元、龚琳、牛永强、华唐教育</t>
  </si>
  <si>
    <r>
      <rPr>
        <sz val="10"/>
        <rFont val="Noto Sans"/>
        <family val="2"/>
      </rPr>
      <t xml:space="preserve">本书全面介绍了电子商务网店推广与营销的相关知识和技能。其中既包括网店营销的基础知识、网店营销的基本方法、网络广告、网络营销面临的安全威胁等内容，</t>
    </r>
    <r>
      <rPr>
        <sz val="10"/>
        <rFont val="宋体"/>
        <family val="0"/>
        <charset val="134"/>
      </rPr>
      <t xml:space="preserve">B2C</t>
    </r>
    <r>
      <rPr>
        <sz val="10"/>
        <rFont val="Noto Sans"/>
        <family val="2"/>
      </rPr>
      <t xml:space="preserve">平台网络营销、市场和产品分析、客户服务和关系营销、订单处理、</t>
    </r>
    <r>
      <rPr>
        <sz val="10"/>
        <rFont val="宋体"/>
        <family val="0"/>
        <charset val="134"/>
      </rPr>
      <t xml:space="preserve">B2C</t>
    </r>
    <r>
      <rPr>
        <sz val="10"/>
        <rFont val="Noto Sans"/>
        <family val="2"/>
      </rPr>
      <t xml:space="preserve">的数据化营销、社会化媒体</t>
    </r>
    <r>
      <rPr>
        <sz val="10"/>
        <rFont val="宋体"/>
        <family val="0"/>
        <charset val="134"/>
      </rPr>
      <t xml:space="preserve">(</t>
    </r>
    <r>
      <rPr>
        <sz val="10"/>
        <rFont val="Noto Sans"/>
        <family val="2"/>
      </rPr>
      <t xml:space="preserve">论坛、微博、微信、百科</t>
    </r>
    <r>
      <rPr>
        <sz val="10"/>
        <rFont val="宋体"/>
        <family val="0"/>
        <charset val="134"/>
      </rPr>
      <t xml:space="preserve">)</t>
    </r>
    <r>
      <rPr>
        <sz val="10"/>
        <rFont val="Noto Sans"/>
        <family val="2"/>
      </rPr>
      <t xml:space="preserve">网络营销、</t>
    </r>
    <r>
      <rPr>
        <sz val="10"/>
        <rFont val="宋体"/>
        <family val="0"/>
        <charset val="134"/>
      </rPr>
      <t xml:space="preserve">SEM</t>
    </r>
    <r>
      <rPr>
        <sz val="10"/>
        <rFont val="Noto Sans"/>
        <family val="2"/>
      </rPr>
      <t xml:space="preserve">营销、竞价排名、网络营销引导等实战方法与技巧。此外，本书还包含丰富的案例分享、网店图片、实训任务、思考与练习等内容，有助于帮助学习者在最短的时间内全面掌握网店推广与营销的方法与技巧，具备实战操作能力。</t>
    </r>
  </si>
  <si>
    <r>
      <rPr>
        <sz val="10"/>
        <rFont val="Noto Sans"/>
        <family val="2"/>
      </rPr>
      <t xml:space="preserve">电子商务与网络经济学（第</t>
    </r>
    <r>
      <rPr>
        <sz val="10"/>
        <rFont val="宋体"/>
        <family val="0"/>
        <charset val="134"/>
      </rPr>
      <t xml:space="preserve">2</t>
    </r>
    <r>
      <rPr>
        <sz val="10"/>
        <rFont val="Noto Sans"/>
        <family val="2"/>
      </rPr>
      <t xml:space="preserve">版）</t>
    </r>
  </si>
  <si>
    <t xml:space="preserve">王晓晶</t>
  </si>
  <si>
    <r>
      <rPr>
        <sz val="10"/>
        <rFont val="宋体"/>
        <family val="0"/>
        <charset val="134"/>
      </rPr>
      <t xml:space="preserve">B&amp;E</t>
    </r>
    <r>
      <rPr>
        <sz val="10"/>
        <rFont val="Noto Sans"/>
        <family val="2"/>
      </rPr>
      <t xml:space="preserve">经济学系列</t>
    </r>
  </si>
  <si>
    <r>
      <rPr>
        <sz val="10"/>
        <rFont val="Noto Sans"/>
        <family val="2"/>
      </rPr>
      <t xml:space="preserve">新经济时代，网络和电子商务对经济学产生了深远的影响。本书从经济学的角度研究电子商务问题，旨在探究这一新兴经济与传统经济的相似本源及其对传统经济理论的新发现。全书分为</t>
    </r>
    <r>
      <rPr>
        <sz val="10"/>
        <rFont val="宋体"/>
        <family val="0"/>
        <charset val="134"/>
      </rPr>
      <t xml:space="preserve">3</t>
    </r>
    <r>
      <rPr>
        <sz val="10"/>
        <rFont val="Noto Sans"/>
        <family val="2"/>
      </rPr>
      <t xml:space="preserve">篇： 导言篇、市场结构与运行篇和市场绩效与政府职能篇。其中，导言篇包括网络经济与电子商务绪论，电子商务与网络经济学理论基础，网络外部性； 市场结构与运行篇包括市场结构及其均衡分析，网络经济下的市场结构变化，电子商务市场控制力以及电子商务定价、销售及利润； 市场绩效与政府职能篇包括网络经济的价值创造，网络经济效率和网络经济中的政府职能。 全书内容通俗易懂，偏重应用分析，较好地把握了内容的深入浅出以及所选案例与理论的匹配性。每章均由引例引出相关学习内容，并在章后运用本章基本理论对引例进行回顾分析； 在理论介绍过程中附有大量有针对性的国内外典型案例分析，案例几乎涵盖了门户网站、电子市场、第三方支付、即时通信系统、搜索引擎、网上招聘以及网络游戏等电子商务主要业务领域。 本书既可作为高等院校电子商务专业、工商管理类专业本科生的教材或参考资料，也可作为关注新经济、新技术发展的学者、管理者和业界人士的参考书。</t>
    </r>
  </si>
  <si>
    <r>
      <rPr>
        <sz val="10"/>
        <rFont val="Noto Sans"/>
        <family val="2"/>
      </rPr>
      <t xml:space="preserve">电子政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蔡立辉 于刚强</t>
  </si>
  <si>
    <t xml:space="preserve">公共管理系列教材</t>
  </si>
  <si>
    <t xml:space="preserve">本书基于先进的公共管理理念和网络信息技术，在理论层面上，全面系统地梳理了电子政务基本理论及其蕴含的理念，科学地构建了电子政务的知识与学科体系；在实践层面上，跟踪国际电子政务和信息技术发展前沿，以分析解决中国电子政务建设与应用中的问题为落脚点，从电子政务的基本理论与国别研究、电子政务建设、应用和管理等方面全面总结和阐述了电子政务的发展历程，分析和总结了电子政务从建设规划到绩效评估各个建设与应用环节的规律。注重理论的前沿性、知识的系统性、解决方案的可操作性和对实践的指导性，注重理论结合实际，强化能力训练和案例教学，是本书的鲜明特点。</t>
  </si>
  <si>
    <t xml:space="preserve">房地产投资与融资简明教程</t>
  </si>
  <si>
    <t xml:space="preserve">方建国</t>
  </si>
  <si>
    <r>
      <rPr>
        <sz val="10"/>
        <rFont val="宋体"/>
        <family val="0"/>
        <charset val="134"/>
      </rPr>
      <t xml:space="preserve">21</t>
    </r>
    <r>
      <rPr>
        <sz val="10"/>
        <rFont val="Noto Sans"/>
        <family val="2"/>
      </rPr>
      <t xml:space="preserve">世纪经济管理精品教材</t>
    </r>
    <r>
      <rPr>
        <sz val="10"/>
        <rFont val="宋体"/>
        <family val="0"/>
        <charset val="134"/>
      </rPr>
      <t xml:space="preserve">·</t>
    </r>
    <r>
      <rPr>
        <sz val="10"/>
        <rFont val="Noto Sans"/>
        <family val="2"/>
      </rPr>
      <t xml:space="preserve">金融学系列</t>
    </r>
  </si>
  <si>
    <t xml:space="preserve">本书是一本从房地产投资视角研究房地产投融资活动的教学参考书。本书的研究思路清晰，能使读者从基本理论、概念入手，循序渐进地学习房地产投资与融资的方法和原理，投资活动分析与融资方法的阐述自然结合、逻辑紧密，既体现出两者之间的区别，又阐明了两者的关系，还指明了未来的发展趋势。鉴于我国目前房地产投资和金融的现状与发达国家的差距，书中采取了中外对比的学习方法，因而，读者既可以学习到先进的房地产投资和融资方法、理论，也可以看到我国相同问题的未来发展方向。为了使读者能够全方位地理解房地产投融资原理和方法，每章都设有“问题研究”内容，并附有推荐阅读的参考文献，以及供教师和学生开放式研究讨论的案例分析题和拓展思考题。本书适合国内重点院校房地产经营管理专业等经济管理类研究生和本科高年级学生阅读，也可作为房地产经济、金融行业的研究人员的科研参考书。</t>
  </si>
  <si>
    <r>
      <rPr>
        <sz val="10"/>
        <rFont val="Noto Sans"/>
        <family val="2"/>
      </rPr>
      <t xml:space="preserve">分销渠道管理（第</t>
    </r>
    <r>
      <rPr>
        <sz val="10"/>
        <rFont val="宋体"/>
        <family val="0"/>
        <charset val="134"/>
      </rPr>
      <t xml:space="preserve">2</t>
    </r>
    <r>
      <rPr>
        <sz val="10"/>
        <rFont val="Noto Sans"/>
        <family val="2"/>
      </rPr>
      <t xml:space="preserve">版）</t>
    </r>
  </si>
  <si>
    <t xml:space="preserve">李先国、杨晶 主编 张茜 副主编</t>
  </si>
  <si>
    <t xml:space="preserve">新坐标管理系列精品教材</t>
  </si>
  <si>
    <r>
      <rPr>
        <sz val="10"/>
        <rFont val="Noto Sans"/>
        <family val="2"/>
      </rPr>
      <t xml:space="preserve">本书是教育部普通高等教育“十一五”国家级规划教材。本书突破传统分销渠道管理领域的理论研究，结合现代中国渠道管理实践的新发展，创造性地梳理分销渠道管理的丰富内涵。 本书第二版沿袭了第一版的基本框架，从指定渠道规划，设计渠道体系，选择渠道类型，管理渠道成员四个模块进行系统阐释。根据最新理论和实践成果，进行了修订，主要思路体现； （</t>
    </r>
    <r>
      <rPr>
        <sz val="10"/>
        <rFont val="宋体"/>
        <family val="0"/>
        <charset val="134"/>
      </rPr>
      <t xml:space="preserve">1</t>
    </r>
    <r>
      <rPr>
        <sz val="10"/>
        <rFont val="Noto Sans"/>
        <family val="2"/>
      </rPr>
      <t xml:space="preserve">） 体系结构的创新和完善。对第</t>
    </r>
    <r>
      <rPr>
        <sz val="10"/>
        <rFont val="宋体"/>
        <family val="0"/>
        <charset val="134"/>
      </rPr>
      <t xml:space="preserve">1</t>
    </r>
    <r>
      <rPr>
        <sz val="10"/>
        <rFont val="Noto Sans"/>
        <family val="2"/>
      </rPr>
      <t xml:space="preserve">、</t>
    </r>
    <r>
      <rPr>
        <sz val="10"/>
        <rFont val="宋体"/>
        <family val="0"/>
        <charset val="134"/>
      </rPr>
      <t xml:space="preserve">11</t>
    </r>
    <r>
      <rPr>
        <sz val="10"/>
        <rFont val="Noto Sans"/>
        <family val="2"/>
      </rPr>
      <t xml:space="preserve">、</t>
    </r>
    <r>
      <rPr>
        <sz val="10"/>
        <rFont val="宋体"/>
        <family val="0"/>
        <charset val="134"/>
      </rPr>
      <t xml:space="preserve">14</t>
    </r>
    <r>
      <rPr>
        <sz val="10"/>
        <rFont val="Noto Sans"/>
        <family val="2"/>
      </rPr>
      <t xml:space="preserve">、</t>
    </r>
    <r>
      <rPr>
        <sz val="10"/>
        <rFont val="宋体"/>
        <family val="0"/>
        <charset val="134"/>
      </rPr>
      <t xml:space="preserve">15</t>
    </r>
    <r>
      <rPr>
        <sz val="10"/>
        <rFont val="Noto Sans"/>
        <family val="2"/>
      </rPr>
      <t xml:space="preserve">章部分内容进行了体系修改。 （</t>
    </r>
    <r>
      <rPr>
        <sz val="10"/>
        <rFont val="宋体"/>
        <family val="0"/>
        <charset val="134"/>
      </rPr>
      <t xml:space="preserve">2</t>
    </r>
    <r>
      <rPr>
        <sz val="10"/>
        <rFont val="Noto Sans"/>
        <family val="2"/>
      </rPr>
      <t xml:space="preserve">） 部分内容的创新与充实。对第</t>
    </r>
    <r>
      <rPr>
        <sz val="10"/>
        <rFont val="宋体"/>
        <family val="0"/>
        <charset val="134"/>
      </rPr>
      <t xml:space="preserve">1</t>
    </r>
    <r>
      <rPr>
        <sz val="10"/>
        <rFont val="Noto Sans"/>
        <family val="2"/>
      </rPr>
      <t xml:space="preserve">、</t>
    </r>
    <r>
      <rPr>
        <sz val="10"/>
        <rFont val="宋体"/>
        <family val="0"/>
        <charset val="134"/>
      </rPr>
      <t xml:space="preserve">8</t>
    </r>
    <r>
      <rPr>
        <sz val="10"/>
        <rFont val="Noto Sans"/>
        <family val="2"/>
      </rPr>
      <t xml:space="preserve">、</t>
    </r>
    <r>
      <rPr>
        <sz val="10"/>
        <rFont val="宋体"/>
        <family val="0"/>
        <charset val="134"/>
      </rPr>
      <t xml:space="preserve">12</t>
    </r>
    <r>
      <rPr>
        <sz val="10"/>
        <rFont val="Noto Sans"/>
        <family val="2"/>
      </rPr>
      <t xml:space="preserve">、</t>
    </r>
    <r>
      <rPr>
        <sz val="10"/>
        <rFont val="宋体"/>
        <family val="0"/>
        <charset val="134"/>
      </rPr>
      <t xml:space="preserve">14</t>
    </r>
    <r>
      <rPr>
        <sz val="10"/>
        <rFont val="Noto Sans"/>
        <family val="2"/>
      </rPr>
      <t xml:space="preserve">章内容进行了补充。 （</t>
    </r>
    <r>
      <rPr>
        <sz val="10"/>
        <rFont val="宋体"/>
        <family val="0"/>
        <charset val="134"/>
      </rPr>
      <t xml:space="preserve">3</t>
    </r>
    <r>
      <rPr>
        <sz val="10"/>
        <rFont val="Noto Sans"/>
        <family val="2"/>
      </rPr>
      <t xml:space="preserve">） 创新前沿成果的吸收。更新了第</t>
    </r>
    <r>
      <rPr>
        <sz val="10"/>
        <rFont val="宋体"/>
        <family val="0"/>
        <charset val="134"/>
      </rPr>
      <t xml:space="preserve">3</t>
    </r>
    <r>
      <rPr>
        <sz val="10"/>
        <rFont val="Noto Sans"/>
        <family val="2"/>
      </rPr>
      <t xml:space="preserve">、</t>
    </r>
    <r>
      <rPr>
        <sz val="10"/>
        <rFont val="宋体"/>
        <family val="0"/>
        <charset val="134"/>
      </rPr>
      <t xml:space="preserve">11</t>
    </r>
    <r>
      <rPr>
        <sz val="10"/>
        <rFont val="Noto Sans"/>
        <family val="2"/>
      </rPr>
      <t xml:space="preserve">、</t>
    </r>
    <r>
      <rPr>
        <sz val="10"/>
        <rFont val="宋体"/>
        <family val="0"/>
        <charset val="134"/>
      </rPr>
      <t xml:space="preserve">13</t>
    </r>
    <r>
      <rPr>
        <sz val="10"/>
        <rFont val="Noto Sans"/>
        <family val="2"/>
      </rPr>
      <t xml:space="preserve">、</t>
    </r>
    <r>
      <rPr>
        <sz val="10"/>
        <rFont val="宋体"/>
        <family val="0"/>
        <charset val="134"/>
      </rPr>
      <t xml:space="preserve">16</t>
    </r>
    <r>
      <rPr>
        <sz val="10"/>
        <rFont val="Noto Sans"/>
        <family val="2"/>
      </rPr>
      <t xml:space="preserve">章的内容。 （</t>
    </r>
    <r>
      <rPr>
        <sz val="10"/>
        <rFont val="宋体"/>
        <family val="0"/>
        <charset val="134"/>
      </rPr>
      <t xml:space="preserve">4</t>
    </r>
    <r>
      <rPr>
        <sz val="10"/>
        <rFont val="Noto Sans"/>
        <family val="2"/>
      </rPr>
      <t xml:space="preserve">） 案例部分的更新与补充。各章前增加了一个“引例”和部分章节增添了“阅读材料”。 本书是市场营销专业学生、</t>
    </r>
    <r>
      <rPr>
        <sz val="10"/>
        <rFont val="宋体"/>
        <family val="0"/>
        <charset val="134"/>
      </rPr>
      <t xml:space="preserve">MBA</t>
    </r>
    <r>
      <rPr>
        <sz val="10"/>
        <rFont val="Noto Sans"/>
        <family val="2"/>
      </rPr>
      <t xml:space="preserve">及对渠道管理有兴趣的有识之士的理想读物和企业营销人员的专业培训教材。</t>
    </r>
  </si>
  <si>
    <r>
      <rPr>
        <sz val="10"/>
        <rFont val="Noto Sans"/>
        <family val="2"/>
      </rPr>
      <t xml:space="preserve">数学</t>
    </r>
    <r>
      <rPr>
        <sz val="10"/>
        <rFont val="宋体"/>
        <family val="0"/>
        <charset val="134"/>
      </rPr>
      <t xml:space="preserve">--&gt;</t>
    </r>
    <r>
      <rPr>
        <sz val="10"/>
        <rFont val="Noto Sans"/>
        <family val="2"/>
      </rPr>
      <t xml:space="preserve">基础数学教材</t>
    </r>
  </si>
  <si>
    <t xml:space="preserve">高等数学（下册）</t>
  </si>
  <si>
    <t xml:space="preserve">赵润华、张超敏、李跃武、郗多明</t>
  </si>
  <si>
    <t xml:space="preserve">普通高等院校“十二五”规划教材</t>
  </si>
  <si>
    <t xml:space="preserve">内 容 简 介 本书在高等数学教学实践的基础上，在保证知识的系统性和完整性的同时，以专业服务和应用为目的，以体现数学文化、加强实验教学、强化数学建模能力训练为指导思想而编写的。 本书分上、下两册，下册包括微分方程与差分方程、空间解析几何、多元函数微分法、二重积分和无穷级数。各章末附有习题。 本书可作为普通高等院校教材，也可供管理、财经专业及非数学类理科专业的学生学习参考。</t>
  </si>
  <si>
    <t xml:space="preserve">高级财务会计</t>
  </si>
  <si>
    <t xml:space="preserve">傅荣、孙光国</t>
  </si>
  <si>
    <t xml:space="preserve">本书共十三章，涉及非货币性资产交换会计、债务重组会计、所得税会计、股份支付会计、外币折算会计、租赁会计、套期保值会计、企业合并会计、合并财务报表以及中期财务报告和分部报告十个专题，介绍相关专题的会计确认、计量与报告的原理及方法。 本书在专题设计上，立足于财务会计课堂教学对教材体系完整性的要求，充分考虑与《中级财务会计》教材内容的衔接与补充；本书在内容规划上，着眼于满足课堂教学的实际需要，尽量实现由简到繁、由浅入深的构思理念；本书在案例选择、知识链接、题目设计等方面的务实考虑，则来自于编写者多年的教学心得。 本书适用于会计专业及相关专业的学生以及实务工作者对相关专题会计理论与实务的学习。</t>
  </si>
  <si>
    <t xml:space="preserve">高级管理会计</t>
  </si>
  <si>
    <t xml:space="preserve">许金叶</t>
  </si>
  <si>
    <t xml:space="preserve">本书围绕企业管理会计是企业资源配置与利用的价格信号机制的生长点这个中心，深入剖析了困扰管理会计发展的几个核心理论问题： 管理会计的性质、体系、发展动因，管理会计发展面临的核心内容，物联网、云计算等信息技术发展背景下管理会计的发展。同时，系统介绍了管理会计新的实践内容： 目标成本计算、产品生命周期成本计算、时间管理会计、质量管理会计、生产效率管理会计、物流管理会计等。理论分析与实务案例相结合。 本书适合高校经济管理类本科生、研究生及其企业高级管理人员阅读。</t>
  </si>
  <si>
    <t xml:space="preserve">高级品牌管理</t>
  </si>
  <si>
    <t xml:space="preserve">王海忠</t>
  </si>
  <si>
    <r>
      <rPr>
        <sz val="10"/>
        <rFont val="宋体"/>
        <family val="0"/>
        <charset val="134"/>
      </rPr>
      <t xml:space="preserve">21</t>
    </r>
    <r>
      <rPr>
        <sz val="10"/>
        <rFont val="Noto Sans"/>
        <family val="2"/>
      </rPr>
      <t xml:space="preserve">世纪清华</t>
    </r>
    <r>
      <rPr>
        <sz val="10"/>
        <rFont val="宋体"/>
        <family val="0"/>
        <charset val="134"/>
      </rPr>
      <t xml:space="preserve">MBA</t>
    </r>
    <r>
      <rPr>
        <sz val="10"/>
        <rFont val="Noto Sans"/>
        <family val="2"/>
      </rPr>
      <t xml:space="preserve">精品教材</t>
    </r>
  </si>
  <si>
    <r>
      <rPr>
        <sz val="10"/>
        <rFont val="Noto Sans"/>
        <family val="2"/>
      </rPr>
      <t xml:space="preserve">拥有一个强大的百年老字号品牌是每个公司梦寐以求的目标，那么，如何创建一个强大品牌？或者说，培育和创建一个强大品牌应该遵循什么样的逻辑？本书站在公司品牌经营管理的角度，根据品牌培育的逻辑，探讨相应的品牌战略框架。为此，本书将公司的品牌培育与创建工作划分为四个阶段： 品牌启动（</t>
    </r>
    <r>
      <rPr>
        <sz val="10"/>
        <rFont val="宋体"/>
        <family val="0"/>
        <charset val="134"/>
      </rPr>
      <t xml:space="preserve">startingup of brand</t>
    </r>
    <r>
      <rPr>
        <sz val="10"/>
        <rFont val="Noto Sans"/>
        <family val="2"/>
      </rPr>
      <t xml:space="preserve">）、品牌强化（</t>
    </r>
    <r>
      <rPr>
        <sz val="10"/>
        <rFont val="宋体"/>
        <family val="0"/>
        <charset val="134"/>
      </rPr>
      <t xml:space="preserve">strengthening of brand</t>
    </r>
    <r>
      <rPr>
        <sz val="10"/>
        <rFont val="Noto Sans"/>
        <family val="2"/>
      </rPr>
      <t xml:space="preserve">）、品牌扩展（</t>
    </r>
    <r>
      <rPr>
        <sz val="10"/>
        <rFont val="宋体"/>
        <family val="0"/>
        <charset val="134"/>
      </rPr>
      <t xml:space="preserve">scalingup of brand</t>
    </r>
    <r>
      <rPr>
        <sz val="10"/>
        <rFont val="Noto Sans"/>
        <family val="2"/>
      </rPr>
      <t xml:space="preserve">）、品牌维护（</t>
    </r>
    <r>
      <rPr>
        <sz val="10"/>
        <rFont val="宋体"/>
        <family val="0"/>
        <charset val="134"/>
      </rPr>
      <t xml:space="preserve">sustaining of brand</t>
    </r>
    <r>
      <rPr>
        <sz val="10"/>
        <rFont val="Noto Sans"/>
        <family val="2"/>
      </rPr>
      <t xml:space="preserve">）。由此，构成培育、创建强大的百年常青品牌的知识体系与模块。这四个阶段的英语单词的第一个字母都是</t>
    </r>
    <r>
      <rPr>
        <sz val="10"/>
        <rFont val="宋体"/>
        <family val="0"/>
        <charset val="134"/>
      </rPr>
      <t xml:space="preserve">S</t>
    </r>
    <r>
      <rPr>
        <sz val="10"/>
        <rFont val="Noto Sans"/>
        <family val="2"/>
      </rPr>
      <t xml:space="preserve">，所以，培育、创建品牌的知识体系总结为</t>
    </r>
    <r>
      <rPr>
        <sz val="10"/>
        <rFont val="宋体"/>
        <family val="0"/>
        <charset val="134"/>
      </rPr>
      <t xml:space="preserve">4S</t>
    </r>
    <r>
      <rPr>
        <sz val="10"/>
        <rFont val="Noto Sans"/>
        <family val="2"/>
      </rPr>
      <t xml:space="preserve">框架［</t>
    </r>
    <r>
      <rPr>
        <sz val="10"/>
        <rFont val="宋体"/>
        <family val="0"/>
        <charset val="134"/>
      </rPr>
      <t xml:space="preserve">35</t>
    </r>
    <r>
      <rPr>
        <sz val="10"/>
        <rFont val="Noto Sans"/>
        <family val="2"/>
      </rPr>
      <t xml:space="preserve">］。品牌培育与创建</t>
    </r>
    <r>
      <rPr>
        <sz val="10"/>
        <rFont val="宋体"/>
        <family val="0"/>
        <charset val="134"/>
      </rPr>
      <t xml:space="preserve">4S</t>
    </r>
    <r>
      <rPr>
        <sz val="10"/>
        <rFont val="Noto Sans"/>
        <family val="2"/>
      </rPr>
      <t xml:space="preserve">框架（图</t>
    </r>
    <r>
      <rPr>
        <sz val="10"/>
        <rFont val="宋体"/>
        <family val="0"/>
        <charset val="134"/>
      </rPr>
      <t xml:space="preserve">01</t>
    </r>
    <r>
      <rPr>
        <sz val="10"/>
        <rFont val="Noto Sans"/>
        <family val="2"/>
      </rPr>
      <t xml:space="preserve">）构成了本书的主体内容。 </t>
    </r>
  </si>
  <si>
    <t xml:space="preserve">公共关系学</t>
  </si>
  <si>
    <t xml:space="preserve">姚凤云、郑郁、钟凯</t>
  </si>
  <si>
    <r>
      <rPr>
        <sz val="10"/>
        <rFont val="Noto Sans"/>
        <family val="2"/>
      </rPr>
      <t xml:space="preserve">本书分三篇二十章。第一篇公共关系原理篇分为八章，深入论述了公共关系的含义、特征、要素、历史； 公共关系学的含义、研究对象和内容； 公共关系主体——社会组织； 公共关系客体——公众； 公共关系中介——传播； 公共关系目标——塑造形象； 公共关系的职能； 公共关系的基本原则等基本原理。第二篇公共关系实务篇分为九章</t>
    </r>
    <r>
      <rPr>
        <sz val="10"/>
        <rFont val="宋体"/>
        <family val="0"/>
        <charset val="134"/>
      </rPr>
      <t xml:space="preserve">,</t>
    </r>
    <r>
      <rPr>
        <sz val="10"/>
        <rFont val="Noto Sans"/>
        <family val="2"/>
      </rPr>
      <t xml:space="preserve">详尽地阐释了公共关系的调研、策划、实施、评估等工作程序； 公共关系活动模式； 公共关系专题活动； 网络公共关系； 危机公共关系管理； 公共关系礼仪等实务知识。第三篇公共关系技术篇分为三章，先后阐释了公共关系广告； 公共关系谈判； 公共关系演讲等公关实操技术。本书融理论性、知识性、技能性和实用性于一体，例证充实，通俗易懂。 本书可作为大学管理类专业的专业课教材，也可作为其他各专业的公共选修课教材，还可作为继续教育培训教材和自学用书。</t>
    </r>
  </si>
  <si>
    <r>
      <rPr>
        <sz val="10"/>
        <rFont val="Noto Sans"/>
        <family val="2"/>
      </rPr>
      <t xml:space="preserve">公共管理学概论</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张创新 刘雪华 刘堂灯 任庆伟</t>
  </si>
  <si>
    <r>
      <rPr>
        <sz val="10"/>
        <rFont val="Noto Sans"/>
        <family val="2"/>
      </rPr>
      <t xml:space="preserve">本书以面向</t>
    </r>
    <r>
      <rPr>
        <sz val="10"/>
        <rFont val="宋体"/>
        <family val="0"/>
        <charset val="134"/>
      </rPr>
      <t xml:space="preserve">21</t>
    </r>
    <r>
      <rPr>
        <sz val="10"/>
        <rFont val="Noto Sans"/>
        <family val="2"/>
      </rPr>
      <t xml:space="preserve">世纪新的学术视野</t>
    </r>
    <r>
      <rPr>
        <sz val="10"/>
        <rFont val="宋体"/>
        <family val="0"/>
        <charset val="134"/>
      </rPr>
      <t xml:space="preserve">,</t>
    </r>
    <r>
      <rPr>
        <sz val="10"/>
        <rFont val="Noto Sans"/>
        <family val="2"/>
      </rPr>
      <t xml:space="preserve">对公共管理学的主体、客体、环境以及公共部门战略、公共资源、公共财政等领域进行了深入研究，并对</t>
    </r>
    <r>
      <rPr>
        <sz val="10"/>
        <rFont val="宋体"/>
        <family val="0"/>
        <charset val="134"/>
      </rPr>
      <t xml:space="preserve">21</t>
    </r>
    <r>
      <rPr>
        <sz val="10"/>
        <rFont val="Noto Sans"/>
        <family val="2"/>
      </rPr>
      <t xml:space="preserve">世纪公共管理学理论发展趋势进行分析。 本书既是一部高等院校从事公共管理教学研究的教师学术参考书，又是一部面向</t>
    </r>
    <r>
      <rPr>
        <sz val="10"/>
        <rFont val="宋体"/>
        <family val="0"/>
        <charset val="134"/>
      </rPr>
      <t xml:space="preserve">21</t>
    </r>
    <r>
      <rPr>
        <sz val="10"/>
        <rFont val="Noto Sans"/>
        <family val="2"/>
      </rPr>
      <t xml:space="preserve">世纪公共管理学、公共事业管理学、政治学及其相关专业的本科生、研究生的基本教材，还可供党政领导干部阅读参考。</t>
    </r>
  </si>
  <si>
    <t xml:space="preserve">公共组织行为学</t>
  </si>
  <si>
    <t xml:space="preserve">叶先宝</t>
  </si>
  <si>
    <r>
      <rPr>
        <sz val="10"/>
        <rFont val="Noto Sans"/>
        <family val="2"/>
      </rPr>
      <t xml:space="preserve">普通高校“十二五”规划教材</t>
    </r>
    <r>
      <rPr>
        <sz val="10"/>
        <rFont val="宋体"/>
        <family val="0"/>
        <charset val="134"/>
      </rPr>
      <t xml:space="preserve">·</t>
    </r>
    <r>
      <rPr>
        <sz val="10"/>
        <rFont val="Noto Sans"/>
        <family val="2"/>
      </rPr>
      <t xml:space="preserve">公共管理系列</t>
    </r>
  </si>
  <si>
    <r>
      <rPr>
        <sz val="10"/>
        <rFont val="Noto Sans"/>
        <family val="2"/>
      </rPr>
      <t xml:space="preserve">本书突出行为研究中公共组织主体性，具有较完善的内在自洽逻辑结构，注重教学内容设计的系统性、实践性与互动性。在现代社会，公共组织行为直接影响甚至决定我们的生活质量与社会风险，系统地研究、理解和掌握公共组织行为规律，是充分实现公共组织目标的重要保证。 本书从公共组织中的个体、群体和组织系统三个层面分析组织行为的发生原因、行为特点、行动结构及其发展与变革，适用于行政管理、公共事业管理、政治学、社会学本科、研究生专业课教材用书。同时，本书还适合大学本科、研究生、</t>
    </r>
    <r>
      <rPr>
        <sz val="10"/>
        <rFont val="宋体"/>
        <family val="0"/>
        <charset val="134"/>
      </rPr>
      <t xml:space="preserve">MPA</t>
    </r>
    <r>
      <rPr>
        <sz val="10"/>
        <rFont val="Noto Sans"/>
        <family val="2"/>
      </rPr>
      <t xml:space="preserve">学员阅读，也可供政府及非政府公共事务部门管理者阅读或培训使用。</t>
    </r>
  </si>
  <si>
    <t xml:space="preserve">公司财务管理</t>
  </si>
  <si>
    <t xml:space="preserve">胡玄能、金鲜花</t>
  </si>
  <si>
    <t xml:space="preserve">本书在继承我国现有公司财务管理教材的优秀成果的基础上，充分吸收了西方财务管理教材的先进思想，同时体现了我国公司财务管理的发展趋势。在内容安排上，以资金时间价值、风险与收益为价值理念，以公司筹资、投资、利润分配等财务循环为内容主线，着重阐述财务管理的核心内涵和分析方法，充分体现财务管理作为公司价值管理的特色。本书在安排相关章节时由浅入深、循序渐进，内容新颖、重点突出、条理清晰。编写形式上采取了多种方式，每一章开头都安排了“学习要点”，以使学生对本章的学习要点和要求有所了解；中间穿插了与本章内容相关的“学习园地”，其形式多样，有的是趣味思考题、有的是知识介绍、还有的是精短案例，使内容与形式安排张弛有度；每一章最后都有“本章小结”、“主要术语”、“复习思考题”和多种形式的“自测题”，为教师教学和学生学习提供了方便。</t>
  </si>
  <si>
    <t xml:space="preserve">公司财务理论与实务</t>
  </si>
  <si>
    <t xml:space="preserve">黄志忠</t>
  </si>
  <si>
    <t xml:space="preserve">第一章介绍财务管理的基本内容和基本概念。第二章和第三章介绍价值评估和投资决策基础。第四章是本书的基石，介绍企业价值评估与价值管理。第五章、第六章介绍基于价值基础的投资决策和资本预算。第七章介绍短期预算。第八章至第十章介绍风险与收益的关系以及资本成本。第十一章讨论资本结构问题。第十二章讨论股利政策。第十三章介绍风险管理。 本书可读性强，实例丰富，适合高等院校金融、会计和财务管理专业的师生作为教材使用，也适合企业财务主管、证券分析师和基金经理阅读。 </t>
  </si>
  <si>
    <r>
      <rPr>
        <sz val="10"/>
        <rFont val="Noto Sans"/>
        <family val="2"/>
      </rPr>
      <t xml:space="preserve">公司治理（第</t>
    </r>
    <r>
      <rPr>
        <sz val="10"/>
        <rFont val="宋体"/>
        <family val="0"/>
        <charset val="134"/>
      </rPr>
      <t xml:space="preserve">2</t>
    </r>
    <r>
      <rPr>
        <sz val="10"/>
        <rFont val="Noto Sans"/>
        <family val="2"/>
      </rPr>
      <t xml:space="preserve">版）</t>
    </r>
  </si>
  <si>
    <t xml:space="preserve">刘彦文 张晓红</t>
  </si>
  <si>
    <r>
      <rPr>
        <sz val="10"/>
        <rFont val="Noto Sans"/>
        <family val="2"/>
      </rPr>
      <t xml:space="preserve">本书旨在帮助读者了解公司治理的主要内容，本书体系完备，适合作为工商管理学生的教材，特别适用于作为</t>
    </r>
    <r>
      <rPr>
        <sz val="10"/>
        <rFont val="宋体"/>
        <family val="0"/>
        <charset val="134"/>
      </rPr>
      <t xml:space="preserve">MBA</t>
    </r>
    <r>
      <rPr>
        <sz val="10"/>
        <rFont val="Noto Sans"/>
        <family val="2"/>
      </rPr>
      <t xml:space="preserve">学员的课上教材和课后参考书，也适用于普通高等院校管理类专业、经济类专业学生的公司治理课程需要。 本书全面介绍了公司治理所涉及的几乎所有领域，包括公司内部治理、外部治理和治理模式等，从基本概念到最新理论与实践都有简要而又综合的阐述。本书具有内容全面、实践性强、易于自学等特点，并以案例为引导，在每一章末都有案例以为佐证和参考。</t>
    </r>
  </si>
  <si>
    <t xml:space="preserve">供应链管理</t>
  </si>
  <si>
    <t xml:space="preserve">王道平、张博卿</t>
  </si>
  <si>
    <r>
      <rPr>
        <sz val="10"/>
        <rFont val="宋体"/>
        <family val="0"/>
        <charset val="134"/>
      </rPr>
      <t xml:space="preserve">21</t>
    </r>
    <r>
      <rPr>
        <sz val="10"/>
        <rFont val="Noto Sans"/>
        <family val="2"/>
      </rPr>
      <t xml:space="preserve">世纪经济管理精品教材</t>
    </r>
    <r>
      <rPr>
        <sz val="10"/>
        <rFont val="宋体"/>
        <family val="0"/>
        <charset val="134"/>
      </rPr>
      <t xml:space="preserve">·</t>
    </r>
    <r>
      <rPr>
        <sz val="10"/>
        <rFont val="Noto Sans"/>
        <family val="2"/>
      </rPr>
      <t xml:space="preserve">物流学系列</t>
    </r>
  </si>
  <si>
    <r>
      <rPr>
        <sz val="10"/>
        <rFont val="Noto Sans"/>
        <family val="2"/>
      </rPr>
      <t xml:space="preserve">本书系统地介绍了供应链管理的基本理论和方法。全书共分</t>
    </r>
    <r>
      <rPr>
        <sz val="10"/>
        <rFont val="宋体"/>
        <family val="0"/>
        <charset val="134"/>
      </rPr>
      <t xml:space="preserve">9</t>
    </r>
    <r>
      <rPr>
        <sz val="10"/>
        <rFont val="Noto Sans"/>
        <family val="2"/>
      </rPr>
      <t xml:space="preserve">章，以供应链管理流程贯穿全文，首先介绍了供应链管理的基本模式、设计和构建，然后讲解了供应链管理的方法与合作伙伴关系，最后从采购、库存、物流、风险和绩效</t>
    </r>
    <r>
      <rPr>
        <sz val="10"/>
        <rFont val="宋体"/>
        <family val="0"/>
        <charset val="134"/>
      </rPr>
      <t xml:space="preserve">5</t>
    </r>
    <r>
      <rPr>
        <sz val="10"/>
        <rFont val="Noto Sans"/>
        <family val="2"/>
      </rPr>
      <t xml:space="preserve">个模块介绍了供应链的运作管理。 本书提供了大量的供应链管理相关案例和形式多样的习题，便于读者理解和巩固所学知识，全书侧重于实用性和操作性，能够帮助读者学以致用。 本书可作为高等院校物流、工商管理、电子商务和管理科学与工程等专业本科生的教材和参考用书，也可供相关领域的企业和政府决策管理人员参考。</t>
    </r>
  </si>
  <si>
    <t xml:space="preserve">本书在借鉴和吸收国内外供应链管理与运作的基本理论和最新研究成果与实践的基础上，密切结合我国供应链管理与运作的发展和教学实际，从基本理论入手，注重理论性与实用性相结合，全面论述了供应链管理与运作的基本理论与基本内容。全书内容包括供应链管理概述、供应链网络规划、供应链战略管理、供应链管理方法、供应链采购管理、供应链生产管理、供应链物流管理、供应链协调管理、供应链库存管理、供应链信息技术及供应链绩效评价。 本书可作为高等院校物流管理类专业的教科书，也可供管理学其他各类专业使用，还可供物流管理人员在职培训和应试参考使用。</t>
  </si>
  <si>
    <t xml:space="preserve">供应链物流管理教程</t>
  </si>
  <si>
    <t xml:space="preserve">杨建华、王为人</t>
  </si>
  <si>
    <t xml:space="preserve">本书从理论与实践两个角度，围绕着为企业创造竞争优势和市场机会，对供应链物流管理理论与方法从四个方面展开论述。第一，全局战略。从价值链视角介绍了供应链与供应链管理，分析了物流管理的发展、分支、分类与新出现的全球物流、电商物流等；从供应链变革出发，构建 供应链战略与规划框架，权衡供应链战略规划与设计。第二，进出物流。从上游的战略采购与库存管理，到下游的分销物流，详细阐述供应链多级库存管理、仓储与运输管理决策问题、分销网络优化方案。第三，关系管控。介绍供应链中的客户关系管理、供应商关系管理及战略联盟合作关系的发展，关注供应商偏好与供应市场的监控，看重供应商质量、供应商绩效的管控。第四， 健康运行。介绍了维持供应链安全运营的供应链风险管理、危机管理与应急理论与方法。阐述了供应链可持续运营的社会责任问题，介绍了可持续、绿色、低碳物流与供应链的理论与方法。 针对每一部分内容，展示了业界卓越公司的实践，精选了案例与讨论题，利于师生结合实际开展协同教学与研究。</t>
  </si>
  <si>
    <t xml:space="preserve">管理沟通（第二版）</t>
  </si>
  <si>
    <t xml:space="preserve">郭文臣</t>
  </si>
  <si>
    <r>
      <rPr>
        <sz val="10"/>
        <rFont val="Noto Sans"/>
        <family val="2"/>
      </rPr>
      <t xml:space="preserve">本书将管理沟通理论与实践中的经典案例、情境故事、各种沟通技巧等有机的结合起来，深入浅出；注重系统性、应用性和前瞻性，比较全面地展示了管理沟通的理论、技巧和发展趋势；构建了独特的管理沟通结构体系，突出了管理沟通的核心问题。 本书适合作为普通高校工商管理类研究生和本科生特别是</t>
    </r>
    <r>
      <rPr>
        <sz val="10"/>
        <rFont val="宋体"/>
        <family val="0"/>
        <charset val="134"/>
      </rPr>
      <t xml:space="preserve">MBA</t>
    </r>
    <r>
      <rPr>
        <sz val="10"/>
        <rFont val="Noto Sans"/>
        <family val="2"/>
      </rPr>
      <t xml:space="preserve">学生的教材，也可供企业管理人员和从事管理沟通研究的人士参考使用。</t>
    </r>
  </si>
  <si>
    <t xml:space="preserve">管理会计</t>
  </si>
  <si>
    <t xml:space="preserve">王满、耿云江</t>
  </si>
  <si>
    <t xml:space="preserve">本书在借鉴国内外管理会计研究成果的基础上，针对中国企业发展所处的特殊经济环境和实际特点，从管理会计基础、决策会计、控制会计、管理会计专题等四个方面进行了论述。 包括管理会计概述、成本性态分析、变动成本性、本量利分析、经营预测、短期经营决策、长期经营决策、全面预算、标准成本系统、分权管理与业绩考核、作业成本法与作业成本管理、战略管理会计等内容。 本书可作为会计学、财务管理专业的本科教材，也可作为相关专业本科生、研究生以及研究人员、管理人员的参考用书。</t>
  </si>
  <si>
    <t xml:space="preserve">于增彪 主编 王燕祥 张双才 张黎群 副主编</t>
  </si>
  <si>
    <r>
      <rPr>
        <sz val="10"/>
        <rFont val="宋体"/>
        <family val="0"/>
        <charset val="134"/>
      </rPr>
      <t xml:space="preserve">21</t>
    </r>
    <r>
      <rPr>
        <sz val="10"/>
        <rFont val="Noto Sans"/>
        <family val="2"/>
      </rPr>
      <t xml:space="preserve">世纪经济管理精品教材</t>
    </r>
    <r>
      <rPr>
        <sz val="10"/>
        <rFont val="宋体"/>
        <family val="0"/>
        <charset val="134"/>
      </rPr>
      <t xml:space="preserve">·</t>
    </r>
    <r>
      <rPr>
        <sz val="10"/>
        <rFont val="Noto Sans"/>
        <family val="2"/>
      </rPr>
      <t xml:space="preserve">会计学系列</t>
    </r>
  </si>
  <si>
    <r>
      <rPr>
        <sz val="10"/>
        <rFont val="Noto Sans"/>
        <family val="2"/>
      </rPr>
      <t xml:space="preserve">管理会计既是一门有助于提高经济效益的学科，又是一个创造组织价值的信息系统。本书以此为主线，按照“三横五纵”六个会计模块的架构，共分</t>
    </r>
    <r>
      <rPr>
        <sz val="10"/>
        <rFont val="宋体"/>
        <family val="0"/>
        <charset val="134"/>
      </rPr>
      <t xml:space="preserve">15</t>
    </r>
    <r>
      <rPr>
        <sz val="10"/>
        <rFont val="Noto Sans"/>
        <family val="2"/>
      </rPr>
      <t xml:space="preserve">章，系统介绍了管理会计在组织高层、中层或者基层的五种管控系统和六个会计模块。此外，对现有管理会计教材中有关成本、预算、责任会计等项内容进行了重新编排，引进行为会计方法，力求做到既能贯通西方管理会计知识体系，又能承接中国管理会计地气，尽量充分地反映国内外管理会计发展的最新成果。 本教材专门为会计专业本科生编写，也可作为</t>
    </r>
    <r>
      <rPr>
        <sz val="10"/>
        <rFont val="宋体"/>
        <family val="0"/>
        <charset val="134"/>
      </rPr>
      <t xml:space="preserve">MPAcc</t>
    </r>
    <r>
      <rPr>
        <sz val="10"/>
        <rFont val="Noto Sans"/>
        <family val="2"/>
      </rPr>
      <t xml:space="preserve">、</t>
    </r>
    <r>
      <rPr>
        <sz val="10"/>
        <rFont val="宋体"/>
        <family val="0"/>
        <charset val="134"/>
      </rPr>
      <t xml:space="preserve">MBA</t>
    </r>
    <r>
      <rPr>
        <sz val="10"/>
        <rFont val="Noto Sans"/>
        <family val="2"/>
      </rPr>
      <t xml:space="preserve">、</t>
    </r>
    <r>
      <rPr>
        <sz val="10"/>
        <rFont val="宋体"/>
        <family val="0"/>
        <charset val="134"/>
      </rPr>
      <t xml:space="preserve">EDP</t>
    </r>
    <r>
      <rPr>
        <sz val="10"/>
        <rFont val="Noto Sans"/>
        <family val="2"/>
      </rPr>
      <t xml:space="preserve">以及财务和会计人员培训的参考书。</t>
    </r>
  </si>
  <si>
    <t xml:space="preserve">管理会计信息化</t>
  </si>
  <si>
    <t xml:space="preserve">胡仁昱、刘凌冰、饶艳超、程平、韩玲、方宗</t>
  </si>
  <si>
    <r>
      <rPr>
        <sz val="10"/>
        <rFont val="Noto Sans"/>
        <family val="2"/>
      </rPr>
      <t xml:space="preserve">本书适合作为各大高等院校的会计信息化专用教材，既可作为会计学专业本科生专业课程用书，也可用于会计学研究生的专业教材，还可用于</t>
    </r>
    <r>
      <rPr>
        <sz val="10"/>
        <rFont val="宋体"/>
        <family val="0"/>
        <charset val="134"/>
      </rPr>
      <t xml:space="preserve">MPAcc</t>
    </r>
    <r>
      <rPr>
        <sz val="10"/>
        <rFont val="Noto Sans"/>
        <family val="2"/>
      </rPr>
      <t xml:space="preserve">、</t>
    </r>
    <r>
      <rPr>
        <sz val="10"/>
        <rFont val="宋体"/>
        <family val="0"/>
        <charset val="134"/>
      </rPr>
      <t xml:space="preserve">MBA</t>
    </r>
    <r>
      <rPr>
        <sz val="10"/>
        <rFont val="Noto Sans"/>
        <family val="2"/>
      </rPr>
      <t xml:space="preserve">课堂教学与社会实践，同时也是广大会计人员学习会计信息化知识的培训用书。 本书难免存在疏漏和不足之处，希望学界同仁、广大读者批评指正。</t>
    </r>
  </si>
  <si>
    <r>
      <rPr>
        <sz val="10"/>
        <rFont val="Noto Sans"/>
        <family val="2"/>
      </rPr>
      <t xml:space="preserve">经济管理</t>
    </r>
    <r>
      <rPr>
        <sz val="10"/>
        <rFont val="宋体"/>
        <family val="0"/>
        <charset val="134"/>
      </rPr>
      <t xml:space="preserve">--&gt;</t>
    </r>
    <r>
      <rPr>
        <sz val="10"/>
        <rFont val="Noto Sans"/>
        <family val="2"/>
      </rPr>
      <t xml:space="preserve">经济学</t>
    </r>
  </si>
  <si>
    <t xml:space="preserve">管理经济学</t>
  </si>
  <si>
    <t xml:space="preserve">蹇令香 李东兵 姜丽</t>
  </si>
  <si>
    <r>
      <rPr>
        <sz val="10"/>
        <rFont val="Noto Sans"/>
        <family val="2"/>
      </rPr>
      <t xml:space="preserve">普通高校“十二五”规划教材</t>
    </r>
    <r>
      <rPr>
        <sz val="10"/>
        <rFont val="宋体"/>
        <family val="0"/>
        <charset val="134"/>
      </rPr>
      <t xml:space="preserve">·</t>
    </r>
    <r>
      <rPr>
        <sz val="10"/>
        <rFont val="Noto Sans"/>
        <family val="2"/>
      </rPr>
      <t xml:space="preserve">经济学系列</t>
    </r>
  </si>
  <si>
    <r>
      <rPr>
        <sz val="10"/>
        <rFont val="Noto Sans"/>
        <family val="2"/>
      </rPr>
      <t xml:space="preserve">管理经济学是一门将经济学的原理应用到企业经营管理决策、优化决策方案的应用型经济学。它既有微观、宏观经济学的原理和方法，又有决策分析的工具与技术；既有定性分析，又有定量分析。本书是以当今国际上流行的管理经济学教材框架和内容为基础，结合国内外企业管理实践编写的。本书从我国企业经营管理的实际需要出发，全面系统地阐述了管理经济学的理论、方法和应用，强调理论与实际的紧密结合，涵盖了现代管理经济学的主要领域和理论前沿。本书内容新颖，理论严谨，观念创新，方法实用，难易适度，通过章头导入案例、节内阅读案例、章后案例分析等形式介绍企业管理决策问题，在介绍基本理论的同时，提供系统的、有针对性、有时效性的资料。为了方便学生学习，本书每章末都配备了本章小结、中英文关键词和综合练习。 本书可供普通高校经济管理专业学生，特别是</t>
    </r>
    <r>
      <rPr>
        <sz val="10"/>
        <rFont val="宋体"/>
        <family val="0"/>
        <charset val="134"/>
      </rPr>
      <t xml:space="preserve">MBA</t>
    </r>
    <r>
      <rPr>
        <sz val="10"/>
        <rFont val="Noto Sans"/>
        <family val="2"/>
      </rPr>
      <t xml:space="preserve">层次学生作为教材选用，也可供各级管理人员自学使用。</t>
    </r>
  </si>
  <si>
    <r>
      <rPr>
        <sz val="10"/>
        <rFont val="Noto Sans"/>
        <family val="2"/>
      </rPr>
      <t xml:space="preserve">管理经济学（第</t>
    </r>
    <r>
      <rPr>
        <sz val="10"/>
        <rFont val="宋体"/>
        <family val="0"/>
        <charset val="134"/>
      </rPr>
      <t xml:space="preserve">2</t>
    </r>
    <r>
      <rPr>
        <sz val="10"/>
        <rFont val="Noto Sans"/>
        <family val="2"/>
      </rPr>
      <t xml:space="preserve">版）</t>
    </r>
  </si>
  <si>
    <t xml:space="preserve">王尔大 于洋</t>
  </si>
  <si>
    <t xml:space="preserve">本书是以当今国际上流行的管理经济学教材框架和内容为基础，结合国内外企业管理实践编写的一本管理经济学教材。除介绍最基本的微观经济学理论与方法之外，本书更注重经济学理论在企业管理中的应用。基于这样的定位，本书系统地介绍了产品特殊定价方法、博弈论、市场预测和风险分析，此外，本书重点介绍了回归分析方法在企业管理决策中的应用。 本书适用于管理学专业大学本科和研究生学习，也可供各级管理人员自学使用。</t>
  </si>
  <si>
    <t xml:space="preserve">管理经济学（第三版）</t>
  </si>
  <si>
    <t xml:space="preserve">陈章武</t>
  </si>
  <si>
    <r>
      <rPr>
        <sz val="10"/>
        <rFont val="Noto Sans"/>
        <family val="2"/>
      </rPr>
      <t xml:space="preserve">本书试图以企业承担社会经济责任为目标，以追求利润为手段展开讨论。保持微观经济学理论框架基本完整性前提下，侧重研究企业经营管理决策所依据的经济学原理； 保持经营管理决策科学的严谨性，开始注意决策的艺术性； 注重实证研究的同时，也注重规范研究； 注意定性研究和定量研究相结合； 注意市场经济一般理论和中国国情相结合，全部采用中国案例。 为了帮助读者更好地理解和消化课程的基本概念，每章结束时都安排了相应的内容提要和复习题、练习题，同时配套出版了学生学习指导用书，教师可以从出版社免费获取教学指导用书电子版。 本书是为工商管理硕士（</t>
    </r>
    <r>
      <rPr>
        <sz val="10"/>
        <rFont val="宋体"/>
        <family val="0"/>
        <charset val="134"/>
      </rPr>
      <t xml:space="preserve">MBA</t>
    </r>
    <r>
      <rPr>
        <sz val="10"/>
        <rFont val="Noto Sans"/>
        <family val="2"/>
      </rPr>
      <t xml:space="preserve">）核心课程“管理经济学”编写，也同样适合作为工商管理类专业本科生“管理经济学”或者“微观经济学”课程的教材，也可以作为各种百战归来再读书的企业经营管理人员在职培训教材和有兴趣读者的自学参考书。为了能使没有一定高等数学基础的读者同样顺利阅读，第三版《管理经济学》同时出版简明版。</t>
    </r>
  </si>
  <si>
    <t xml:space="preserve">9787302359869</t>
  </si>
  <si>
    <t xml:space="preserve">管理经济学（第三版）简明版</t>
  </si>
  <si>
    <t xml:space="preserve">有教学资源库</t>
  </si>
  <si>
    <r>
      <rPr>
        <sz val="10"/>
        <rFont val="Noto Sans"/>
        <family val="2"/>
      </rPr>
      <t xml:space="preserve">本书是《管理经济学（第三版）》的简明版本，简化了高等数学的内容，使没有一定高等数学基础的读者和本科层次学生都比较容易使用。
本书试图以企业承担社会经济责任为目标，以追求利润为手段展开讨论。保持微观经济学理论框架基本完整性前提下，侧重研究企业经营管理决策所依据的经济学原理； 保持经营管理决策科学的严谨性，开始注意决策的艺术性； 注重实证研究的同时，也注重规范研究； 注意定性研究和定量研究相结合； 注意市场经济一般理论和中国国情相结合，全部采用中国案例。
为了帮助读者更好地理解和消化课程的基本概念，每章结束时都安排了相应的内容提要和复习题、练习题，同时配套出版了学生学习指导用书，教师可以从出版社免费获取教学指导用书电子版。
本书是为工商管理硕士（</t>
    </r>
    <r>
      <rPr>
        <sz val="10"/>
        <rFont val="宋体"/>
        <family val="0"/>
        <charset val="134"/>
      </rPr>
      <t xml:space="preserve">MBA</t>
    </r>
    <r>
      <rPr>
        <sz val="10"/>
        <rFont val="Noto Sans"/>
        <family val="2"/>
      </rPr>
      <t xml:space="preserve">）核心课程“管理经济学”编写，也同样适合作为工商管理类专业本科生“管理经济学”或者“微观经济学”课程的教材，也可以作为各种百战归来再读书的企业经营管理人员在职培训教材和有兴趣读者的自学参考书。
</t>
    </r>
  </si>
  <si>
    <t xml:space="preserve">管理秘书实务精讲与实训（第二版）</t>
  </si>
  <si>
    <t xml:space="preserve">林静</t>
  </si>
  <si>
    <r>
      <rPr>
        <sz val="10"/>
        <rFont val="宋体"/>
        <family val="0"/>
        <charset val="134"/>
      </rPr>
      <t xml:space="preserve">21</t>
    </r>
    <r>
      <rPr>
        <sz val="10"/>
        <rFont val="Noto Sans"/>
        <family val="2"/>
      </rPr>
      <t xml:space="preserve">世纪经济管理精品教材</t>
    </r>
    <r>
      <rPr>
        <sz val="10"/>
        <rFont val="宋体"/>
        <family val="0"/>
        <charset val="134"/>
      </rPr>
      <t xml:space="preserve">·</t>
    </r>
    <r>
      <rPr>
        <sz val="10"/>
        <rFont val="Noto Sans"/>
        <family val="2"/>
      </rPr>
      <t xml:space="preserve">文秘系列</t>
    </r>
  </si>
  <si>
    <t xml:space="preserve">本书在体例上采取了“目标—任务”启发式设置，创作了大量最新的原创性案例，特别设置了“理论精讲”和“实训提高”部分，理论更为精当，训练更为及时；针对学习的需要，设置了课后拓展，其中包括技能训练、讨论思考、还特别邀请了众多单位的优秀管理者和秘书人员“现身说法”，并给出了丰富实用的“资料链接”。内容上，写作之前针对课程改革进行了充分的调研，走访了企业、探究了广大学生亟待掌握和提高的技能薄弱点，不仅系统地提供了秘书实务的一般知识，还重点安排了“秘书口才”、“秘书写作”、“秘书心理”、“形象塑造”与“职业规划”等难点问题。针对学生们普遍反映的“工作中经常想不起所学知识，心中感到紧张”的问题，特别把秘书实务的知识点用“脑图法”进行了呈现，这样不仅可以帮助记忆，还能把零乱的知识联系起来便于准确、深入地理解。在书的最后还安排了针对全书的综合实训和常识附录，便于指导和学习。全书版式采用了适合秘书课程讲授的富有亲和力与情境感的编排方式，能够在轻松自然的讲授中带给读者最具实效和启发性的文秘知识。 本书的编写严格参照国家最新职业标准，深入进行教学改革探索，紧扣课程教学大纲，特别适合大中专及各类职业学校管理类、文秘类专业作为教材使用，同时在编排中凸显高效学习理念，特别适合机关、企事业单位作为管理人员的培训资料使用，也适合广大秘书工作者和有志于提高职业技能的人士阅读参考。 </t>
  </si>
  <si>
    <t xml:space="preserve">于丽娟</t>
  </si>
  <si>
    <t xml:space="preserve">应用型本科信息管理与信息系统专业规划教材</t>
  </si>
  <si>
    <t xml:space="preserve">本书系统地介绍了管理信息系统的基本概念、建设基础，结构化系统开发过程、系统的运营与维护以及管理信息系统的应用领域，以一个结构化系统开发案例强化了开发方法的应用，并在每一章节中安排了习题和课外实践讨论。既有详细的理论知识，又有具体的实践目标，对于经济管理类和信息管理技术类专业的学生，都能够指导其从多角度理解管理信息系统的理论体系和开发技术。对于具有一定的管理实践能力和计算机基础能力，希望了解管理信息系统知识体系的人员也具有重要的参考价值。</t>
  </si>
  <si>
    <r>
      <rPr>
        <sz val="10"/>
        <rFont val="Noto Sans"/>
        <family val="2"/>
      </rPr>
      <t xml:space="preserve">管理信息系统</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si>
  <si>
    <t xml:space="preserve">陈晓红、罗新星、毕文杰、周雄伟</t>
  </si>
  <si>
    <r>
      <rPr>
        <sz val="10"/>
        <rFont val="宋体"/>
        <family val="0"/>
        <charset val="134"/>
      </rPr>
      <t xml:space="preserve">21</t>
    </r>
    <r>
      <rPr>
        <sz val="10"/>
        <rFont val="Noto Sans"/>
        <family val="2"/>
      </rPr>
      <t xml:space="preserve">世纪经济管理精品教材</t>
    </r>
    <r>
      <rPr>
        <sz val="10"/>
        <rFont val="宋体"/>
        <family val="0"/>
        <charset val="134"/>
      </rPr>
      <t xml:space="preserve">·</t>
    </r>
    <r>
      <rPr>
        <sz val="10"/>
        <rFont val="Noto Sans"/>
        <family val="2"/>
      </rPr>
      <t xml:space="preserve">信息管理与信息系统系列</t>
    </r>
  </si>
  <si>
    <r>
      <rPr>
        <sz val="10"/>
        <rFont val="宋体"/>
        <family val="0"/>
        <charset val="134"/>
      </rPr>
      <t xml:space="preserve">MBA</t>
    </r>
    <r>
      <rPr>
        <sz val="10"/>
        <rFont val="Noto Sans"/>
        <family val="2"/>
      </rPr>
      <t xml:space="preserve">教学指导委员会推荐教材管理信息系统（第</t>
    </r>
    <r>
      <rPr>
        <sz val="10"/>
        <rFont val="宋体"/>
        <family val="0"/>
        <charset val="134"/>
      </rPr>
      <t xml:space="preserve">2</t>
    </r>
    <r>
      <rPr>
        <sz val="10"/>
        <rFont val="Noto Sans"/>
        <family val="2"/>
      </rPr>
      <t xml:space="preserve">版）陈晓红罗新星毕文杰周雄伟编著清华大学出版社北京内 容 简 介管理信息系统是我国工商管理硕士（</t>
    </r>
    <r>
      <rPr>
        <sz val="10"/>
        <rFont val="宋体"/>
        <family val="0"/>
        <charset val="134"/>
      </rPr>
      <t xml:space="preserve">MBA</t>
    </r>
    <r>
      <rPr>
        <sz val="10"/>
        <rFont val="Noto Sans"/>
        <family val="2"/>
      </rPr>
      <t xml:space="preserve">）学位培养计划规定的核心课程之一，本书是为该课程编写的教材，同时可以作为高校管理科学与工程、工商管理、电子商务等专业的参考书，也可供企业管理人员和信息管理人士学习参考。 本书内容包括管理信息系统在企业管理中的作用和地位、管理信息系统的基本概念、信息技术基础、管理信息系统的规划与建设、企业管理信息系统的选型和项目实施，还包括电子商务、商务智能、知识管理、</t>
    </r>
    <r>
      <rPr>
        <sz val="10"/>
        <rFont val="宋体"/>
        <family val="0"/>
        <charset val="134"/>
      </rPr>
      <t xml:space="preserve">O2O</t>
    </r>
    <r>
      <rPr>
        <sz val="10"/>
        <rFont val="Noto Sans"/>
        <family val="2"/>
      </rPr>
      <t xml:space="preserve">、</t>
    </r>
    <r>
      <rPr>
        <sz val="10"/>
        <rFont val="宋体"/>
        <family val="0"/>
        <charset val="134"/>
      </rPr>
      <t xml:space="preserve">P2P</t>
    </r>
    <r>
      <rPr>
        <sz val="10"/>
        <rFont val="Noto Sans"/>
        <family val="2"/>
      </rPr>
      <t xml:space="preserve">、移动互联网、物联网、大数据等新兴技术和应用。 本书按照国际通用的教材体例编写。通过引导案例导入各章的核心内容，理论和技术的阐述与实际应用紧密结合，既兼顾基本原理的系统性，又介绍最新发展动态，深浅适当，由浅入深。每章配有“学习目标”、“引导案例”、“课堂讨论”、“习题”、“案例分析”，便于学员自主学习和把握知识要点。</t>
    </r>
  </si>
  <si>
    <r>
      <rPr>
        <sz val="10"/>
        <rFont val="Noto Sans"/>
        <family val="2"/>
      </rPr>
      <t xml:space="preserve">管理信息系统（第</t>
    </r>
    <r>
      <rPr>
        <sz val="10"/>
        <rFont val="宋体"/>
        <family val="0"/>
        <charset val="134"/>
      </rPr>
      <t xml:space="preserve">6</t>
    </r>
    <r>
      <rPr>
        <sz val="10"/>
        <rFont val="Noto Sans"/>
        <family val="2"/>
      </rPr>
      <t xml:space="preserve">版）</t>
    </r>
  </si>
  <si>
    <t xml:space="preserve">薛华成</t>
  </si>
  <si>
    <r>
      <rPr>
        <sz val="10"/>
        <rFont val="Noto Sans"/>
        <family val="2"/>
      </rPr>
      <t xml:space="preserve">面向</t>
    </r>
    <r>
      <rPr>
        <sz val="10"/>
        <rFont val="宋体"/>
        <family val="0"/>
        <charset val="134"/>
      </rPr>
      <t xml:space="preserve">21</t>
    </r>
    <r>
      <rPr>
        <sz val="10"/>
        <rFont val="Noto Sans"/>
        <family val="2"/>
      </rPr>
      <t xml:space="preserve">世纪课程教材（信息管理与信息系统专业教材系列）</t>
    </r>
  </si>
  <si>
    <r>
      <rPr>
        <sz val="10"/>
        <rFont val="Noto Sans"/>
        <family val="2"/>
      </rPr>
      <t xml:space="preserve">本书是全面介绍管理信息系统概念、结构、技术、应用及其对组织和社会影响的教科书。全书分为</t>
    </r>
    <r>
      <rPr>
        <sz val="10"/>
        <rFont val="宋体"/>
        <family val="0"/>
        <charset val="134"/>
      </rPr>
      <t xml:space="preserve">5</t>
    </r>
    <r>
      <rPr>
        <sz val="10"/>
        <rFont val="Noto Sans"/>
        <family val="2"/>
      </rPr>
      <t xml:space="preserve">篇： 第</t>
    </r>
    <r>
      <rPr>
        <sz val="10"/>
        <rFont val="宋体"/>
        <family val="0"/>
        <charset val="134"/>
      </rPr>
      <t xml:space="preserve">1</t>
    </r>
    <r>
      <rPr>
        <sz val="10"/>
        <rFont val="Noto Sans"/>
        <family val="2"/>
      </rPr>
      <t xml:space="preserve">篇介绍管理信息系统的定义、概念和结构等基本知识；第</t>
    </r>
    <r>
      <rPr>
        <sz val="10"/>
        <rFont val="宋体"/>
        <family val="0"/>
        <charset val="134"/>
      </rPr>
      <t xml:space="preserve">2</t>
    </r>
    <r>
      <rPr>
        <sz val="10"/>
        <rFont val="Noto Sans"/>
        <family val="2"/>
      </rPr>
      <t xml:space="preserve">篇介绍信息技术，包括计算机硬件、软件，数据库和网络的原理、概念和应用；第</t>
    </r>
    <r>
      <rPr>
        <sz val="10"/>
        <rFont val="宋体"/>
        <family val="0"/>
        <charset val="134"/>
      </rPr>
      <t xml:space="preserve">3</t>
    </r>
    <r>
      <rPr>
        <sz val="10"/>
        <rFont val="Noto Sans"/>
        <family val="2"/>
      </rPr>
      <t xml:space="preserve">篇介绍应用系统，包括职能、层次、流程、行业和决策信息系统；第</t>
    </r>
    <r>
      <rPr>
        <sz val="10"/>
        <rFont val="宋体"/>
        <family val="0"/>
        <charset val="134"/>
      </rPr>
      <t xml:space="preserve">4</t>
    </r>
    <r>
      <rPr>
        <sz val="10"/>
        <rFont val="Noto Sans"/>
        <family val="2"/>
      </rPr>
      <t xml:space="preserve">篇介绍信息系统的开发，包括信息系统的规划、分析、设计和实施管理；第</t>
    </r>
    <r>
      <rPr>
        <sz val="10"/>
        <rFont val="宋体"/>
        <family val="0"/>
        <charset val="134"/>
      </rPr>
      <t xml:space="preserve">5</t>
    </r>
    <r>
      <rPr>
        <sz val="10"/>
        <rFont val="Noto Sans"/>
        <family val="2"/>
      </rPr>
      <t xml:space="preserve">篇介绍企业信息管理、信息道德和信息系统分析员的修养等。
本书可作为信息管理与信息系统、管理科学与工程、工商管理等专业本科生教材，可作为</t>
    </r>
    <r>
      <rPr>
        <sz val="10"/>
        <rFont val="宋体"/>
        <family val="0"/>
        <charset val="134"/>
      </rPr>
      <t xml:space="preserve">MBA</t>
    </r>
    <r>
      <rPr>
        <sz val="10"/>
        <rFont val="Noto Sans"/>
        <family val="2"/>
      </rPr>
      <t xml:space="preserve">、管理干部培训班以及相关专业硕士生的教材，还可作为各类技术人员、管理干部的参考资料。</t>
    </r>
  </si>
  <si>
    <r>
      <rPr>
        <sz val="10"/>
        <rFont val="Noto Sans"/>
        <family val="2"/>
      </rPr>
      <t xml:space="preserve">管理信息系统（第</t>
    </r>
    <r>
      <rPr>
        <sz val="10"/>
        <rFont val="宋体"/>
        <family val="0"/>
        <charset val="134"/>
      </rPr>
      <t xml:space="preserve">6</t>
    </r>
    <r>
      <rPr>
        <sz val="10"/>
        <rFont val="Noto Sans"/>
        <family val="2"/>
      </rPr>
      <t xml:space="preserve">版） 简明版</t>
    </r>
  </si>
  <si>
    <r>
      <rPr>
        <sz val="10"/>
        <rFont val="Noto Sans"/>
        <family val="2"/>
      </rPr>
      <t xml:space="preserve">本书是《管理信息系统》（第</t>
    </r>
    <r>
      <rPr>
        <sz val="10"/>
        <rFont val="宋体"/>
        <family val="0"/>
        <charset val="134"/>
      </rPr>
      <t xml:space="preserve">6</t>
    </r>
    <r>
      <rPr>
        <sz val="10"/>
        <rFont val="Noto Sans"/>
        <family val="2"/>
      </rPr>
      <t xml:space="preserve">版）的简明版。在保留原书的特色和风格的基础上，删减了部分较烦琐的逻辑推导，以管理和技术结合、科学和艺术结合的观点将管理信息系统这个社会技术系统进行全面深刻的介绍，讲解通俗易懂，易教易学。
全书分为</t>
    </r>
    <r>
      <rPr>
        <sz val="10"/>
        <rFont val="宋体"/>
        <family val="0"/>
        <charset val="134"/>
      </rPr>
      <t xml:space="preserve">5</t>
    </r>
    <r>
      <rPr>
        <sz val="10"/>
        <rFont val="Noto Sans"/>
        <family val="2"/>
      </rPr>
      <t xml:space="preserve">篇： 第</t>
    </r>
    <r>
      <rPr>
        <sz val="10"/>
        <rFont val="宋体"/>
        <family val="0"/>
        <charset val="134"/>
      </rPr>
      <t xml:space="preserve">1</t>
    </r>
    <r>
      <rPr>
        <sz val="10"/>
        <rFont val="Noto Sans"/>
        <family val="2"/>
      </rPr>
      <t xml:space="preserve">篇介绍管理信息系统的定义、概念和结构，以及管理、信息和系统的基本知识；第</t>
    </r>
    <r>
      <rPr>
        <sz val="10"/>
        <rFont val="宋体"/>
        <family val="0"/>
        <charset val="134"/>
      </rPr>
      <t xml:space="preserve">2</t>
    </r>
    <r>
      <rPr>
        <sz val="10"/>
        <rFont val="Noto Sans"/>
        <family val="2"/>
      </rPr>
      <t xml:space="preserve">篇介绍信息技术，包括计算机系统、软件、数据管理技术，以及网络的概念和应用；第</t>
    </r>
    <r>
      <rPr>
        <sz val="10"/>
        <rFont val="宋体"/>
        <family val="0"/>
        <charset val="134"/>
      </rPr>
      <t xml:space="preserve">3</t>
    </r>
    <r>
      <rPr>
        <sz val="10"/>
        <rFont val="Noto Sans"/>
        <family val="2"/>
      </rPr>
      <t xml:space="preserve">篇介绍应用系统，包括职能、层次、流程、行业和智慧支持系统。第</t>
    </r>
    <r>
      <rPr>
        <sz val="10"/>
        <rFont val="宋体"/>
        <family val="0"/>
        <charset val="134"/>
      </rPr>
      <t xml:space="preserve">4</t>
    </r>
    <r>
      <rPr>
        <sz val="10"/>
        <rFont val="Noto Sans"/>
        <family val="2"/>
      </rPr>
      <t xml:space="preserve">篇介绍信息系统的建设和管理，包括：信息系统的规划，信息系统的分析、设计、实施和管理，第</t>
    </r>
    <r>
      <rPr>
        <sz val="10"/>
        <rFont val="宋体"/>
        <family val="0"/>
        <charset val="134"/>
      </rPr>
      <t xml:space="preserve">5</t>
    </r>
    <r>
      <rPr>
        <sz val="10"/>
        <rFont val="Noto Sans"/>
        <family val="2"/>
      </rPr>
      <t xml:space="preserve">篇介绍企业信息内容管理，以及怎样做个优秀的信息系统分析员。
本书适用于非管理信息系统专业的本科生、大专生、</t>
    </r>
    <r>
      <rPr>
        <sz val="10"/>
        <rFont val="宋体"/>
        <family val="0"/>
        <charset val="134"/>
      </rPr>
      <t xml:space="preserve">MBA</t>
    </r>
    <r>
      <rPr>
        <sz val="10"/>
        <rFont val="Noto Sans"/>
        <family val="2"/>
      </rPr>
      <t xml:space="preserve">以及各类干部培训。</t>
    </r>
  </si>
  <si>
    <t xml:space="preserve">管理学</t>
  </si>
  <si>
    <t xml:space="preserve">王关义、高海涛、张铭</t>
  </si>
  <si>
    <r>
      <rPr>
        <sz val="10"/>
        <rFont val="Noto Sans"/>
        <family val="2"/>
      </rPr>
      <t xml:space="preserve">管理学是一门应用性、实践性很强的学科，既有科学的规律可循，又有管理经验的积累和管理艺术的运用。改革开放</t>
    </r>
    <r>
      <rPr>
        <sz val="10"/>
        <rFont val="宋体"/>
        <family val="0"/>
        <charset val="134"/>
      </rPr>
      <t xml:space="preserve">30</t>
    </r>
    <r>
      <rPr>
        <sz val="10"/>
        <rFont val="Noto Sans"/>
        <family val="2"/>
      </rPr>
      <t xml:space="preserve">多年来，通过借鉴和学习西方发达国家先进的管理理论，我国管理学教育事业得到了长足的发展。不论管理学有多少个专业领域，介绍基本知识的管理学都是入门者必须要面对并投入精力学习的一门基础性课程。 本书共分五篇十章，着重阐述管理学基本理论的形成和发展、介绍管理学主要流派以及计划、决策、组织、控制、创新、领导、激励、变革等管理职能。 本书是根据高等学校经济管理类专业学生学习管理知识的需要编写的，也可作为经济管理类研究生、</t>
    </r>
    <r>
      <rPr>
        <sz val="10"/>
        <rFont val="宋体"/>
        <family val="0"/>
        <charset val="134"/>
      </rPr>
      <t xml:space="preserve">MBA</t>
    </r>
    <r>
      <rPr>
        <sz val="10"/>
        <rFont val="Noto Sans"/>
        <family val="2"/>
      </rPr>
      <t xml:space="preserve">、</t>
    </r>
    <r>
      <rPr>
        <sz val="10"/>
        <rFont val="宋体"/>
        <family val="0"/>
        <charset val="134"/>
      </rPr>
      <t xml:space="preserve">EMBA</t>
    </r>
    <r>
      <rPr>
        <sz val="10"/>
        <rFont val="Noto Sans"/>
        <family val="2"/>
      </rPr>
      <t xml:space="preserve">、企业中高层管理人员学习和短期培训的教材或教学参考书。</t>
    </r>
  </si>
  <si>
    <t xml:space="preserve">管理学（第二版）</t>
  </si>
  <si>
    <t xml:space="preserve">汪克夷、齐丽云、刘荣</t>
  </si>
  <si>
    <r>
      <rPr>
        <sz val="10"/>
        <rFont val="Noto Sans"/>
        <family val="2"/>
      </rPr>
      <t xml:space="preserve">本书由两部分共六章构成： 第一部分介绍了管理学的相关基本概念，管理思想的演变过程，管理思想的最新进展；第二部分以管理职能学说为主线，分四章介绍了计划、组织、领导和控制四大主要职能。 本书在保留管理学主要传统内容的基础上，更多地吸收了管理领域的新思想、新理论、新方法，如： 虚拟企业、学习型组织、供应链管理、电子商务、企业社会责任等。本书注重案例学习与理论学习的结合，在各章节配备了大量案例供学习者讨论，方便在学习管理理论的同时与实践结合起来。 本书主要面向以案例学习为特色的</t>
    </r>
    <r>
      <rPr>
        <sz val="10"/>
        <rFont val="宋体"/>
        <family val="0"/>
        <charset val="134"/>
      </rPr>
      <t xml:space="preserve">MBA</t>
    </r>
    <r>
      <rPr>
        <sz val="10"/>
        <rFont val="Noto Sans"/>
        <family val="2"/>
      </rPr>
      <t xml:space="preserve">学员，也可作为企业管理、市场营销等工商管理专业研究生、本科生的教材，还可供企业管理人员阅读和参考。</t>
    </r>
  </si>
  <si>
    <r>
      <rPr>
        <sz val="10"/>
        <rFont val="Noto Sans"/>
        <family val="2"/>
      </rPr>
      <t xml:space="preserve">管理学概论</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黄国庆 巢莹莹</t>
  </si>
  <si>
    <t xml:space="preserve">应用型本科经济管理系列教材</t>
  </si>
  <si>
    <t xml:space="preserve">管理学是应用型本科院校许多专业学生必修的一门基础课程，搞好这门课的教学，需要有一本与教与学都较为适合的教材。为此，编者根据长期的教学实践，参阅各类相关书籍，编写了应用型本科经管类系列教材《管理学概论》这本书。本书力求重点突出，知识体系完整，书中适当引用一些资料来增强本书的理论性、可读性、应用性。各章均有学习目标要求和练习题，供学生预习与复习思考，同时配以相关案例供学生讨论与分析，以增强理论与实践相结合的能力。</t>
  </si>
  <si>
    <t xml:space="preserve">管理运筹学</t>
  </si>
  <si>
    <t xml:space="preserve">龙子泉</t>
  </si>
  <si>
    <r>
      <rPr>
        <sz val="10"/>
        <rFont val="宋体"/>
        <family val="0"/>
        <charset val="134"/>
      </rPr>
      <t xml:space="preserve">21</t>
    </r>
    <r>
      <rPr>
        <sz val="10"/>
        <rFont val="Noto Sans"/>
        <family val="2"/>
      </rPr>
      <t xml:space="preserve">世纪经济管理精品教材</t>
    </r>
    <r>
      <rPr>
        <sz val="10"/>
        <rFont val="宋体"/>
        <family val="0"/>
        <charset val="134"/>
      </rPr>
      <t xml:space="preserve">·</t>
    </r>
    <r>
      <rPr>
        <sz val="10"/>
        <rFont val="Noto Sans"/>
        <family val="2"/>
      </rPr>
      <t xml:space="preserve">管理科学与工程系列</t>
    </r>
  </si>
  <si>
    <r>
      <rPr>
        <sz val="10"/>
        <rFont val="Noto Sans"/>
        <family val="2"/>
      </rPr>
      <t xml:space="preserve">本书系统地论述了运筹学的一些基本原理和方法，主要包括线性规划、整数规划、运输问题、非线性规划、动态规划、存储论、排队论、决策分析、多目标决策、图与网络分析、网络计划技术等。本书的特点是在介绍运筹学基本原理与方法的基础上，通过应用这些原理和方法解决经济管理中常见问题，阐述运筹学的基本思想，演示运筹学解决实际问题的基本步骤。本书可作为高等学校经济管理类专业本科教材，也可作为经济管理类“专业硕士”研究生教材以及</t>
    </r>
    <r>
      <rPr>
        <sz val="10"/>
        <rFont val="宋体"/>
        <family val="0"/>
        <charset val="134"/>
      </rPr>
      <t xml:space="preserve">MBA</t>
    </r>
    <r>
      <rPr>
        <sz val="10"/>
        <rFont val="Noto Sans"/>
        <family val="2"/>
      </rPr>
      <t xml:space="preserve">学生的参考书。</t>
    </r>
  </si>
  <si>
    <t xml:space="preserve">管理运筹学——模型与方法（第二版）</t>
  </si>
  <si>
    <t xml:space="preserve">韩大卫</t>
  </si>
  <si>
    <r>
      <rPr>
        <sz val="10"/>
        <rFont val="Noto Sans"/>
        <family val="2"/>
      </rPr>
      <t xml:space="preserve">本书从典故谈起，较精辟地阐述了运筹学的基本属性、历史沿革与模型要义。通篇从经济管理的角度，简明系统地介绍了线性规划基本模型、单纯形法、对偶模型、参数分析、运输模型、整数规划、目标规划、网络规划、动态规划、决策分析、矩阵对策、排队论、存贮论等分支的基本理论、模型与方法。 全书内容精简、整体统一、融会贯通，贴近实际。多用直观手段、通俗语言和详尽算例来阐明基本方法，并以较丰富的案例、实例来说明模型的建立与应用。各章末配有适当的习题，以便提纲挈领，消化内容，巩固学识。 本书可供普通高校经管类专业本科生、研究生，</t>
    </r>
    <r>
      <rPr>
        <sz val="10"/>
        <rFont val="宋体"/>
        <family val="0"/>
        <charset val="134"/>
      </rPr>
      <t xml:space="preserve">MBA</t>
    </r>
    <r>
      <rPr>
        <sz val="10"/>
        <rFont val="Noto Sans"/>
        <family val="2"/>
      </rPr>
      <t xml:space="preserve">和工程硕士生，以及职业技术学院同类专业学生选作教材，也可供各企事业单位、各级权力机关选作管理科学的培训教材或参考读物。 </t>
    </r>
  </si>
  <si>
    <t xml:space="preserve">国际财务管理</t>
  </si>
  <si>
    <t xml:space="preserve">王满、宋淑琴</t>
  </si>
  <si>
    <r>
      <rPr>
        <sz val="10"/>
        <rFont val="Noto Sans"/>
        <family val="2"/>
      </rPr>
      <t xml:space="preserve">本书结合国际财务管理环境</t>
    </r>
    <r>
      <rPr>
        <sz val="10"/>
        <rFont val="宋体"/>
        <family val="0"/>
        <charset val="134"/>
      </rPr>
      <t xml:space="preserve">,</t>
    </r>
    <r>
      <rPr>
        <sz val="10"/>
        <rFont val="Noto Sans"/>
        <family val="2"/>
      </rPr>
      <t xml:space="preserve">针对国际财务活动的特征</t>
    </r>
    <r>
      <rPr>
        <sz val="10"/>
        <rFont val="宋体"/>
        <family val="0"/>
        <charset val="134"/>
      </rPr>
      <t xml:space="preserve">,</t>
    </r>
    <r>
      <rPr>
        <sz val="10"/>
        <rFont val="Noto Sans"/>
        <family val="2"/>
      </rPr>
      <t xml:space="preserve">以风险和收益管理为主线，系统地介绍跨国公司的国际筹资、国际投资、国际营运资本管理活动的基本理论和实用方法。 本书注重国际金融理论的培养，以经典的汇率决定理论为基础，讲授了管理外汇风险的方法和技巧，为国际财务活动管理的理论和方法奠定了基础。针对国际金融市场的复杂性和多样性，本书着重介绍了与国内融资、投资和营运资本等财务活动不同的国际融资专有的方式、国际投资专有的决策方法、国际营运资本专有的管理方法，有助于读者在了解国际金融市场的基础上，了解和把握跨国公司复杂的境外财务活动，做好企业的财务决策。 </t>
    </r>
  </si>
  <si>
    <t xml:space="preserve">常叶青、吴丽梅</t>
  </si>
  <si>
    <r>
      <rPr>
        <sz val="10"/>
        <rFont val="宋体"/>
        <family val="0"/>
        <charset val="134"/>
      </rPr>
      <t xml:space="preserve">21</t>
    </r>
    <r>
      <rPr>
        <sz val="10"/>
        <rFont val="Noto Sans"/>
        <family val="2"/>
      </rPr>
      <t xml:space="preserve">世纪应用型本科会计学系列精品教材国际财务管理常叶青吴丽梅主编清华大学出版社北京内 容 简 介国际财务管理是传统财务管理在国际领域的延伸，主要研究国际企业如何组织国际财务活动、协调国际财务关系。与传统企业财务管理相比，国际财务管理更加具有国际视野。本书试图以通俗易懂的语言，借助大量的例题和图表，直观、简明地阐述外汇风险管理、国际筹资管理、国际投资管理、国际营运资本管理和国际税收管理等原理与方法。 本书可作为高等院校财务管理学专业、会计学专业、金融学专业等经济与管理类专业国际财务管理课程的教学用书，也可作为其他经管类专业本科生、研究生以及企业财会管理人员提高国际财务管理理论水平的参考用书。</t>
    </r>
  </si>
  <si>
    <t xml:space="preserve">国际会计学</t>
  </si>
  <si>
    <t xml:space="preserve">刘威 李洁慧</t>
  </si>
  <si>
    <t xml:space="preserve">新坐标会计系列精品教材</t>
  </si>
  <si>
    <t xml:space="preserve">本书是一本关于国际会计理论和应用的教科书。国际会计理论方面包括意大利簿记法的产生与传播、国际会计的基本概念、经济环境与会计模式分类、国际会计准则的协调与趋同、国际财务信息报告与披露等内容。国际准则应用方面包括存货会计、建造合同会计、租赁会计、养老金会计、外币报表折算会计、企业合并和合并报表会计等内容。本书在编写过程中，尽可能地做到理论与实践相结合，突出理论指导的重要性和实践应用的可操作性两个方面。 本书可以作为高等院校的会计学专业本科教材，以及会计学专业研究生选修课教材，也可以作为从事与跨国公司会计、财务、审计等相关工作的从业人员的参考书。 </t>
  </si>
  <si>
    <t xml:space="preserve">郝振平</t>
  </si>
  <si>
    <t xml:space="preserve">本书在参考国内外优秀国际会计学著作的基础上，构思了新的框架和内容，在继承前人已有传统积累的同时，吸收国际会计界近年来的研究成果，结合国际会计实务与国际财务报告准则方面的最新发展情况，讲解和探讨国际会计的基本理论和基本实务。全书共分十五章，分别讲解国际会计的基本概念、各国会计规则的形成和发展、会计准则的国际趋同、跨国公司涉及的主要财务会计问题和管理会计问题以及国际审计与会计监管。 本书的读者对象为会计学专业本科生和硕士研究生以及涉及国际会计问题的实务工作者。</t>
  </si>
  <si>
    <t xml:space="preserve">国际货运代理</t>
  </si>
  <si>
    <t xml:space="preserve">刘娜、施丽华、韩杨</t>
  </si>
  <si>
    <r>
      <rPr>
        <sz val="10"/>
        <rFont val="宋体"/>
        <family val="0"/>
        <charset val="134"/>
      </rPr>
      <t xml:space="preserve">21</t>
    </r>
    <r>
      <rPr>
        <sz val="10"/>
        <rFont val="Noto Sans"/>
        <family val="2"/>
      </rPr>
      <t xml:space="preserve">世纪物流管理系列教材</t>
    </r>
  </si>
  <si>
    <t xml:space="preserve">国际货运代理业就是指接受进出口货物收货人、发货人的委托，以委托人的名义或者以自己的名义，为委托人办理国际货物运输及相关业务并收取服务报酬的行业。为促进我国国际货运代理行业持续、健康、稳定地发展，迫切需要更多的人才投身国际货运代理业，也迫切需要相关从业人员与时俱进，在各方面不断提高自己的能力和水平。 而目前，我国国际货运代理业严重缺乏既具有专业理论知识、又具有实践能力的人才，这制约了我国国际货运代理业的高速发展。构建多层次、多样化、系统合理的货运代理教育和培训体系，可以为货运代理行业输送各类各层次的专业人才，教材建设则是各种货运代理教育和培训的基础。为了适应我国经济社会发展对专业国际货运代理人才的迫切需要，我们编写这样一本教材，希望将国际货运代理的理论知识、发展现状、操作流程比较全面系统地介绍给读者。</t>
  </si>
  <si>
    <r>
      <rPr>
        <sz val="10"/>
        <rFont val="Noto Sans"/>
        <family val="2"/>
      </rPr>
      <t xml:space="preserve">经济管理</t>
    </r>
    <r>
      <rPr>
        <sz val="10"/>
        <rFont val="宋体"/>
        <family val="0"/>
        <charset val="134"/>
      </rPr>
      <t xml:space="preserve">--&gt;</t>
    </r>
    <r>
      <rPr>
        <sz val="10"/>
        <rFont val="Noto Sans"/>
        <family val="2"/>
      </rPr>
      <t xml:space="preserve">金融学</t>
    </r>
  </si>
  <si>
    <t xml:space="preserve">国际结算</t>
  </si>
  <si>
    <t xml:space="preserve">李秀茹</t>
  </si>
  <si>
    <t xml:space="preserve">内 容 简 介 本书是“十二五”高等学校应用型特色规划教材系列之一，以高等学校应用型人才培养目标为导向，注重吸收其他同类教材之精华，收集引用了大量案例供教学使用，并在国际结算中的票据、国际结算方式、国际结算中的银行、国际结算中的清算系统、国际结算中的单据几大内容模块中做了适当的更新。 本书编者有多年银行业工作经验和高等学校科研教学工作经验，在编写过程注重团队合作，力争使本书在理论上具有准确性和系统性，在教学应用过程中具有适用性和可操作性。本书可作为高等院校财经、金融、国际商务及相关专业的本科教材，也可用于国际商务从业人员和银行国际业务从业人员的参考书。 </t>
  </si>
  <si>
    <t xml:space="preserve">国际结算原理</t>
  </si>
  <si>
    <t xml:space="preserve">赵明霄</t>
  </si>
  <si>
    <t xml:space="preserve">本书以国内外有关国际结算的立法和最新惯例为基础，借鉴国内外最新科研成果，用科学的观点与方法分别阐述了国际结算中的票据和单据、国际结算的基本方式（汇款、托收、信用证）与新型方式（国际保理、包买票据）、国际结算中的贸易融资和国际非贸易结算等内容，全面、系统地介绍了国际结算的基本理论和操作程序与规则，在理论阐释上侧重知识性与系统性，注意吸收国际结算领域研究的最新成果； 在实务方面突出实用性与操作性，并注重与我国国际结算实践相结合。 本书既可作为高等院校金融学、国际贸易、财务管理、会计、商务英语等专业的教学用书，又可作为银行、海关、进出口企业相关人员的业务参考用书和培训教材。</t>
  </si>
  <si>
    <r>
      <rPr>
        <sz val="10"/>
        <rFont val="Noto Sans"/>
        <family val="2"/>
      </rPr>
      <t xml:space="preserve">国际金融</t>
    </r>
    <r>
      <rPr>
        <sz val="10"/>
        <rFont val="宋体"/>
        <family val="0"/>
        <charset val="134"/>
      </rPr>
      <t xml:space="preserve">(</t>
    </r>
    <r>
      <rPr>
        <sz val="10"/>
        <rFont val="Noto Sans"/>
        <family val="2"/>
      </rPr>
      <t xml:space="preserve">第三版）</t>
    </r>
  </si>
  <si>
    <t xml:space="preserve">叶蜀君</t>
  </si>
  <si>
    <t xml:space="preserve">本书包含三个方面的内容：第一，理论部分。主要是在对国际金融活动进行抽象、归纳和推理的基础上，对一些基本概念进行界定，对国际金融活动中的基本关系和基本规律进行揭示，对不同的国际金融观点进行阐述。第二，实务部分。主要介绍国际金融业务的程序、方法和条件，当前国际金融业务中的最新产品。第三，国际货币体系、国际金融机构和国际金融监管。 本书坚持将理论和实务融为一体，以提高读者用理论分析金融问题的能力。本书在准确、系统地阐述国际金融的基本内容的基础上，强调按知识系统的逻辑性编写，以清晰反映学科体系的基本原理，便于读者对学科体系的掌握。本书在介绍国际金融业务的基础知识、技巧和操作方法的基础上，还介绍了当前国际金融业务中的操作程序、风险防范措施等，并配有一定难度的案例以及习题与思考题，为读者深刻理解国际金融有关概念和内在联系提供帮助。 本书比较适合本科生教学、成人自学和干部培训。</t>
  </si>
  <si>
    <t xml:space="preserve">国际金融学</t>
  </si>
  <si>
    <t xml:space="preserve">安辉、谷宇</t>
  </si>
  <si>
    <t xml:space="preserve">本书按照四条主干形成主线，包括开放经济下国际收支理论及应用、外汇理论及其应用、国际金融市场理论及其应用、金融制度的国际协调理论与应用，全书共八章。其主要特点是融合国内外多元的教材体系，强调国际金融理论和实践的结合，并聚焦当前国际金融环境变化的主旋律。本书通过丰富的专栏和案例，展示了近年来国际金融领域发生的重大事件，以突出国内外该领域最新的研究成果和金融实践，从而有助于读者从各种角度理解和掌握国际金融的基本原理，并用思辨的眼光学习国际金融的相关知识。 本书可作为高等院校金融学专业、国际贸易专业等相关专业的本科教材，也可作为银行、咨询和培训等行业从业人员的参考书和培训教材。</t>
  </si>
  <si>
    <r>
      <rPr>
        <sz val="10"/>
        <rFont val="Noto Sans"/>
        <family val="2"/>
      </rPr>
      <t xml:space="preserve">经济管理</t>
    </r>
    <r>
      <rPr>
        <sz val="10"/>
        <rFont val="宋体"/>
        <family val="0"/>
        <charset val="134"/>
      </rPr>
      <t xml:space="preserve">--&gt;</t>
    </r>
    <r>
      <rPr>
        <sz val="10"/>
        <rFont val="Noto Sans"/>
        <family val="2"/>
      </rPr>
      <t xml:space="preserve">国际经济贸易</t>
    </r>
  </si>
  <si>
    <t xml:space="preserve">国际金融与管理</t>
  </si>
  <si>
    <t xml:space="preserve">叶欣、郭英、叶耀明</t>
  </si>
  <si>
    <t xml:space="preserve">本书全面阐述了国际金融的基本理论及操作实务，反映了国际金融领域的新动向和中国国际金融管理的新问题，具有系统性、理论性、实务性强的突出特点，同时具有很好的教学适用性。本书内容包括国际收支分析、国际储备与管理、外汇汇率与汇率决定、外汇交易、外汇风险及管理、汇率制度与外汇管理、国际结算、国际金融市场、国际信贷、国际资本流动、国际银行业与国际金融机构、国际货币体系，可供各类高校的经济管理类专业作为国际金融课程的教材使用。</t>
  </si>
  <si>
    <t xml:space="preserve">国际经济关系学</t>
  </si>
  <si>
    <t xml:space="preserve">张鑫、吴奇志、聂文星</t>
  </si>
  <si>
    <r>
      <rPr>
        <sz val="10"/>
        <rFont val="宋体"/>
        <family val="0"/>
        <charset val="134"/>
      </rPr>
      <t xml:space="preserve">21</t>
    </r>
    <r>
      <rPr>
        <sz val="10"/>
        <rFont val="Noto Sans"/>
        <family val="2"/>
      </rPr>
      <t xml:space="preserve">世纪经济管理精品教材</t>
    </r>
    <r>
      <rPr>
        <sz val="10"/>
        <rFont val="宋体"/>
        <family val="0"/>
        <charset val="134"/>
      </rPr>
      <t xml:space="preserve">·</t>
    </r>
    <r>
      <rPr>
        <sz val="10"/>
        <rFont val="Noto Sans"/>
        <family val="2"/>
      </rPr>
      <t xml:space="preserve">国际贸易系列</t>
    </r>
  </si>
  <si>
    <t xml:space="preserve">本书运用经济学原理和国际贸易、国际金融等基础理论，深入分析了国际经济关系的产生、性质、发展特点，阐述了国际经济关系的行为主体和客体、国际经济合作与协调的各种形式、影响国际经济关系发展的主要因素和环境，以及随着全球经济一体化出现的许多新问题。本书注重理论与实践相结合，内容充分反映当代国际经济关系的发展状况及其趋势，启发学生的国际化思维和视野，培养学生分析、研究和解决实际经济问题的能力。 本书既可以作为高等院校经济学类、国际政治专业的教材，也可以作为企业经济管理人员、政府经济管理干部和涉外人员的学习、培训参考书。</t>
  </si>
  <si>
    <r>
      <rPr>
        <sz val="10"/>
        <rFont val="Noto Sans"/>
        <family val="2"/>
      </rPr>
      <t xml:space="preserve">经济管理</t>
    </r>
    <r>
      <rPr>
        <sz val="10"/>
        <rFont val="宋体"/>
        <family val="0"/>
        <charset val="134"/>
      </rPr>
      <t xml:space="preserve">--&gt;</t>
    </r>
    <r>
      <rPr>
        <sz val="10"/>
        <rFont val="Noto Sans"/>
        <family val="2"/>
      </rPr>
      <t xml:space="preserve">贸易</t>
    </r>
  </si>
  <si>
    <t xml:space="preserve">国际贸易单证实务</t>
  </si>
  <si>
    <t xml:space="preserve">张燕、高鸣霞、孙蕾、孔海文</t>
  </si>
  <si>
    <r>
      <rPr>
        <sz val="10"/>
        <rFont val="Noto Sans"/>
        <family val="2"/>
      </rPr>
      <t xml:space="preserve">普通高校“十二五”规划教材</t>
    </r>
    <r>
      <rPr>
        <sz val="10"/>
        <rFont val="宋体"/>
        <family val="0"/>
        <charset val="134"/>
      </rPr>
      <t xml:space="preserve">·</t>
    </r>
    <r>
      <rPr>
        <sz val="10"/>
        <rFont val="Noto Sans"/>
        <family val="2"/>
      </rPr>
      <t xml:space="preserve">国际经济与贸易系列</t>
    </r>
  </si>
  <si>
    <r>
      <rPr>
        <sz val="10"/>
        <rFont val="Noto Sans"/>
        <family val="2"/>
      </rPr>
      <t xml:space="preserve">国际贸易理论与实务</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陈岩</t>
  </si>
  <si>
    <r>
      <rPr>
        <sz val="10"/>
        <rFont val="Noto Sans"/>
        <family val="2"/>
      </rPr>
      <t xml:space="preserve">本书由</t>
    </r>
    <r>
      <rPr>
        <sz val="10"/>
        <rFont val="宋体"/>
        <family val="0"/>
        <charset val="134"/>
      </rPr>
      <t xml:space="preserve">18</t>
    </r>
    <r>
      <rPr>
        <sz val="10"/>
        <rFont val="Noto Sans"/>
        <family val="2"/>
      </rPr>
      <t xml:space="preserve">章组成，对国际贸易理论与实务作了系统性的论述，教学资源丰富、数据资料新、结构完整。本书语言平实、贴近实际、通俗易懂，注重挖掘贸易背景和能力培养，许多案例是编者亲身经历的真实案例。 编者经过对《</t>
    </r>
    <r>
      <rPr>
        <sz val="10"/>
        <rFont val="宋体"/>
        <family val="0"/>
        <charset val="134"/>
      </rPr>
      <t xml:space="preserve">Incoterms 2010</t>
    </r>
    <r>
      <rPr>
        <sz val="10"/>
        <rFont val="Noto Sans"/>
        <family val="2"/>
      </rPr>
      <t xml:space="preserve">》和《</t>
    </r>
    <r>
      <rPr>
        <sz val="10"/>
        <rFont val="宋体"/>
        <family val="0"/>
        <charset val="134"/>
      </rPr>
      <t xml:space="preserve">UCP600</t>
    </r>
    <r>
      <rPr>
        <sz val="10"/>
        <rFont val="Noto Sans"/>
        <family val="2"/>
      </rPr>
      <t xml:space="preserve">》等国际惯例的多年跟踪研究，结合多年的实践经验和国际贸易最新的前沿理论动态，在充分理解与消化最新修改意见的基础上，对“国际货物运输”、“国际货物运输保险”、“国际货款的收付”等章节相关内容作了修订和补充，使本书成为目前国内反映最新国际贸易惯例精神的高校教材之一。 本书与精品课程网站衔接，欢迎广大师生登录使用，下载</t>
    </r>
    <r>
      <rPr>
        <sz val="10"/>
        <rFont val="宋体"/>
        <family val="0"/>
        <charset val="134"/>
      </rPr>
      <t xml:space="preserve">PPT</t>
    </r>
    <r>
      <rPr>
        <sz val="10"/>
        <rFont val="Noto Sans"/>
        <family val="2"/>
      </rPr>
      <t xml:space="preserve">课件、习题答案、课堂讨论答案、单据库等教学资源。</t>
    </r>
  </si>
  <si>
    <r>
      <rPr>
        <sz val="10"/>
        <rFont val="Noto Sans"/>
        <family val="2"/>
      </rPr>
      <t xml:space="preserve">国际贸易实务（英文版</t>
    </r>
    <r>
      <rPr>
        <sz val="10"/>
        <rFont val="宋体"/>
        <family val="0"/>
        <charset val="134"/>
      </rPr>
      <t xml:space="preserve">·</t>
    </r>
    <r>
      <rPr>
        <sz val="10"/>
        <rFont val="Noto Sans"/>
        <family val="2"/>
      </rPr>
      <t xml:space="preserve">第二版</t>
    </r>
    <r>
      <rPr>
        <sz val="10"/>
        <rFont val="宋体"/>
        <family val="0"/>
        <charset val="134"/>
      </rPr>
      <t xml:space="preserve">)</t>
    </r>
  </si>
  <si>
    <t xml:space="preserve">谢桂梅</t>
  </si>
  <si>
    <t xml:space="preserve">本书有三大特色使其脱颖而出： 其一是形象生动的图表和说明，简洁易懂； 其二是丰富多样的练习和参考答案，为广大读者提供了方便快捷的学习辅助； 其三是对每个章节的术语都标注了音标，方便读者口语表达，考虑了语言和技能的综合应用。另外，本书附有较多的新闻信息、案例和样本，提供了丰富的知识内容，具有很高的参考价值。本书主要内容包含当前国际贸易概况，国际贸易的程序，合同的标的（包括商品名称、商品质量、商品数量、商品包装等），国际贸易术语，国际支付（包括国际支付的各种方式、工具、信用证等），国际货物运输（包括铁路、公路、水运、航空、邮政、管道等），商品的检验、索赔、不可抗力和仲裁，商业合同的签订和执行，国际协议和机构，关税和非关税壁垒以及国际贸易中的新发展——电子商务等。 本书适用于各高等院校的专科生、本科生，以及有志于从事国际贸易实际业务的各类外贸人员。由于本书包含丰富的语言知识和专业知识，也适合国际经贸专业的研究生双语阅读拓展。同时，也是广大国际贸易双语教师的首选专业教材或参考资料。</t>
  </si>
  <si>
    <r>
      <rPr>
        <sz val="10"/>
        <rFont val="Noto Sans"/>
        <family val="2"/>
      </rPr>
      <t xml:space="preserve">经济管理</t>
    </r>
    <r>
      <rPr>
        <sz val="10"/>
        <rFont val="宋体"/>
        <family val="0"/>
        <charset val="134"/>
      </rPr>
      <t xml:space="preserve">--&gt;</t>
    </r>
    <r>
      <rPr>
        <sz val="10"/>
        <rFont val="Noto Sans"/>
        <family val="2"/>
      </rPr>
      <t xml:space="preserve">人力资源管理</t>
    </r>
  </si>
  <si>
    <t xml:space="preserve">国际人力资源管理</t>
  </si>
  <si>
    <t xml:space="preserve">邱羚、秦迎林</t>
  </si>
  <si>
    <r>
      <rPr>
        <sz val="10"/>
        <rFont val="宋体"/>
        <family val="0"/>
        <charset val="134"/>
      </rPr>
      <t xml:space="preserve">21</t>
    </r>
    <r>
      <rPr>
        <sz val="10"/>
        <rFont val="Noto Sans"/>
        <family val="2"/>
      </rPr>
      <t xml:space="preserve">世纪工商管理优秀教材</t>
    </r>
  </si>
  <si>
    <t xml:space="preserve">《国际人力资源管理》是大学人力资源管理等相关专业的基础课程教材，本书反映了国家化背景下企业人力资源管理的最新研究成果和管理经验。本书共十二章，从国际人力资源管理的研究视角和战略入手，介绍了国际企业工作分析与评价、国际人力资源招聘、国际人力资源培训、国际人力资源绩效管理、国际企业薪酬与激励管理、国际人力资源职业生涯管理、国际人力资源劳资关系、国际人力资源管理的跨文化研究，最后从全球国家人力资源的角度出发，分析比较了美国、欧洲、日本和中国的人力资源管理模式。每章都配有开篇案例、本节案例、章节案例和总结思考，从理论到实践，知识系统全面，操作性强，为人力资源管理先关专业的学生或对人力资源管理感兴趣的读者提供了理论和实践操作的指导。</t>
  </si>
  <si>
    <t xml:space="preserve">国际商法</t>
  </si>
  <si>
    <t xml:space="preserve">马平、丁玉书、李爱华、吴红霞</t>
  </si>
  <si>
    <t xml:space="preserve">普通高等学历教育（本科）“法律法规”系列教材、“工商”企业在职岗位培训系列教材</t>
  </si>
  <si>
    <t xml:space="preserve">本书根据国际商事活动涉及领域的惯例、条约，依照国际商事法规操作规程，结合国家历年颁布实施的有关国际商法和政策制度，系统介绍了商事组织法、商事代理法、商事合同法、国际货物买卖法、国际货物运输与保险法、票据法、产品责任法、国际知识产权法及国际商事仲裁法等国际商法理论基础知识，并结合学生就业需要，注重案例教学，培养学生的应用能力。 本书具有知识系统、理论适中、结构合理、案例丰富、贴近国际经济的特点，具有广泛实用性，因而既可以作为普通高等院校本科经济管理等专业法律基础课程的首选教材，同时兼顾普通高校高职、高等教育自学考试、成人教育，以及职业教育和企事业单位从业人员的岗位培训。</t>
  </si>
  <si>
    <t xml:space="preserve">国际商法（第三版）</t>
  </si>
  <si>
    <t xml:space="preserve">史学瀛 潘晓滨 等编著</t>
  </si>
  <si>
    <t xml:space="preserve">新坐标国际贸易系列精品教材</t>
  </si>
  <si>
    <r>
      <rPr>
        <sz val="10"/>
        <rFont val="Noto Sans"/>
        <family val="2"/>
      </rPr>
      <t xml:space="preserve">本书采用</t>
    </r>
    <r>
      <rPr>
        <sz val="10"/>
        <rFont val="宋体"/>
        <family val="0"/>
        <charset val="134"/>
      </rPr>
      <t xml:space="preserve">9</t>
    </r>
    <r>
      <rPr>
        <sz val="10"/>
        <rFont val="Noto Sans"/>
        <family val="2"/>
      </rPr>
      <t xml:space="preserve">个章节的设置模式，分别为第</t>
    </r>
    <r>
      <rPr>
        <sz val="10"/>
        <rFont val="宋体"/>
        <family val="0"/>
        <charset val="134"/>
      </rPr>
      <t xml:space="preserve">1</t>
    </r>
    <r>
      <rPr>
        <sz val="10"/>
        <rFont val="Noto Sans"/>
        <family val="2"/>
      </rPr>
      <t xml:space="preserve">章导论、第</t>
    </r>
    <r>
      <rPr>
        <sz val="10"/>
        <rFont val="宋体"/>
        <family val="0"/>
        <charset val="134"/>
      </rPr>
      <t xml:space="preserve">2</t>
    </r>
    <r>
      <rPr>
        <sz val="10"/>
        <rFont val="Noto Sans"/>
        <family val="2"/>
      </rPr>
      <t xml:space="preserve">章合同法、第</t>
    </r>
    <r>
      <rPr>
        <sz val="10"/>
        <rFont val="宋体"/>
        <family val="0"/>
        <charset val="134"/>
      </rPr>
      <t xml:space="preserve">3</t>
    </r>
    <r>
      <rPr>
        <sz val="10"/>
        <rFont val="Noto Sans"/>
        <family val="2"/>
      </rPr>
      <t xml:space="preserve">章国际货物买卖法、第</t>
    </r>
    <r>
      <rPr>
        <sz val="10"/>
        <rFont val="宋体"/>
        <family val="0"/>
        <charset val="134"/>
      </rPr>
      <t xml:space="preserve">4</t>
    </r>
    <r>
      <rPr>
        <sz val="10"/>
        <rFont val="Noto Sans"/>
        <family val="2"/>
      </rPr>
      <t xml:space="preserve">章国际产品责任法、第</t>
    </r>
    <r>
      <rPr>
        <sz val="10"/>
        <rFont val="宋体"/>
        <family val="0"/>
        <charset val="134"/>
      </rPr>
      <t xml:space="preserve">5</t>
    </r>
    <r>
      <rPr>
        <sz val="10"/>
        <rFont val="Noto Sans"/>
        <family val="2"/>
      </rPr>
      <t xml:space="preserve">章代理法、第</t>
    </r>
    <r>
      <rPr>
        <sz val="10"/>
        <rFont val="宋体"/>
        <family val="0"/>
        <charset val="134"/>
      </rPr>
      <t xml:space="preserve">6</t>
    </r>
    <r>
      <rPr>
        <sz val="10"/>
        <rFont val="Noto Sans"/>
        <family val="2"/>
      </rPr>
      <t xml:space="preserve">章商事组织法、第</t>
    </r>
    <r>
      <rPr>
        <sz val="10"/>
        <rFont val="宋体"/>
        <family val="0"/>
        <charset val="134"/>
      </rPr>
      <t xml:space="preserve">7</t>
    </r>
    <r>
      <rPr>
        <sz val="10"/>
        <rFont val="Noto Sans"/>
        <family val="2"/>
      </rPr>
      <t xml:space="preserve">章票据法、第</t>
    </r>
    <r>
      <rPr>
        <sz val="10"/>
        <rFont val="宋体"/>
        <family val="0"/>
        <charset val="134"/>
      </rPr>
      <t xml:space="preserve">8</t>
    </r>
    <r>
      <rPr>
        <sz val="10"/>
        <rFont val="Noto Sans"/>
        <family val="2"/>
      </rPr>
      <t xml:space="preserve">章知识产权法、第</t>
    </r>
    <r>
      <rPr>
        <sz val="10"/>
        <rFont val="宋体"/>
        <family val="0"/>
        <charset val="134"/>
      </rPr>
      <t xml:space="preserve">9</t>
    </r>
    <r>
      <rPr>
        <sz val="10"/>
        <rFont val="Noto Sans"/>
        <family val="2"/>
      </rPr>
      <t xml:space="preserve">章仲裁与涉外民事诉讼。 本书适合普通高等院校国际贸易类和法学类专业学生作为教材选用，也可供贸易和法律实务类专业人士参阅。</t>
    </r>
  </si>
  <si>
    <t xml:space="preserve">国际商务管理</t>
  </si>
  <si>
    <t xml:space="preserve">罗建兵</t>
  </si>
  <si>
    <r>
      <rPr>
        <sz val="10"/>
        <rFont val="Noto Sans"/>
        <family val="2"/>
      </rPr>
      <t xml:space="preserve">国际商务管理作为国际商务专业的主干课程，主要研究全球化背景下的生产、服务、劳动力、信息、资产和技术的国际融合，特别关注公司层面的全球战略计划等国际商务活动。本书依据应用型国际商务本科专业的教学需要而编写，在选择教材内容及确定知识体系、编写体例时，注意素质教育和创新能力、实际能力的综合要求，掌握国际商务基本原理，了解当代国际商务活动的现状和发展趋势，为培养具有良好的职业道德和较强的国际商务业务素质和能力的复合型应用人才提供知识条件。 本书是</t>
    </r>
    <r>
      <rPr>
        <sz val="10"/>
        <rFont val="宋体"/>
        <family val="0"/>
        <charset val="134"/>
      </rPr>
      <t xml:space="preserve">21</t>
    </r>
    <r>
      <rPr>
        <sz val="10"/>
        <rFont val="Noto Sans"/>
        <family val="2"/>
      </rPr>
      <t xml:space="preserve">世纪普通高等院校实用规划教材之一，是按照教育部高教司颁布的《全国高等学校管理学专业核心课程教学基本要求》中的国际商务管理教学基本要求精心编写的。全书共分十一章，其内容包括国际商务的理论基础、国际商务环境、国际企业组织管理、国际商务战略管理、国际市场营销管理、国际人力资源管理、国际财务管理、国际生产与供应链管理、国际商务信息管理和技术创新管理。参加本书编写工作的都是长期在教学一线授课的教师，教材编写充分考虑了教学的要求。本书体系完整，结构严谨，写作行文简明、流畅。 本书可作为普通高等学校管理学专业、国际经济与贸易类专业本科生的教材，也可作为成人高校管理学专业的通用教材、从事国际商务工作在职人员的培训教材，还可供其他人士自学之用。 本书的出版获得了中南林业科技大学教材立项资助、湖南省普通高校教学改革研究项目《自主型学习与研究型教学模式探讨》和中南林业科技大学重点教改项目《国际商务专业开放式教学体系研究》的资助。</t>
    </r>
  </si>
  <si>
    <t xml:space="preserve">国际商务营销</t>
  </si>
  <si>
    <t xml:space="preserve">陈虹、邓新明、余珮、樊帅、侯俊东、吴锦峰</t>
  </si>
  <si>
    <r>
      <rPr>
        <sz val="10"/>
        <rFont val="Noto Sans"/>
        <family val="2"/>
      </rPr>
      <t xml:space="preserve">为了更好地理解国际商务营销者所从事的主要工作，有必要区分他们在企业走向国际化并积极参与国际竞争市场竞争过程中所担当的三个主要角色。 </t>
    </r>
    <r>
      <rPr>
        <sz val="10"/>
        <rFont val="宋体"/>
        <family val="0"/>
        <charset val="134"/>
      </rPr>
      <t xml:space="preserve">1</t>
    </r>
    <r>
      <rPr>
        <sz val="10"/>
        <rFont val="Noto Sans"/>
        <family val="2"/>
      </rPr>
      <t xml:space="preserve">拓展国外市场 起初一般由出口项目经理负责国际市场销售业务。在许多中小型企业，也包括一些国内市场为主要导向的大型企业，例如一家百货公司，国外市场的销售收入可能占不到企业总收入的</t>
    </r>
    <r>
      <rPr>
        <sz val="10"/>
        <rFont val="宋体"/>
        <family val="0"/>
        <charset val="134"/>
      </rPr>
      <t xml:space="preserve">10%</t>
    </r>
    <r>
      <rPr>
        <sz val="10"/>
        <rFont val="Noto Sans"/>
        <family val="2"/>
      </rPr>
      <t xml:space="preserve">。当收到国外订单时，员工开始负责这些国际业务。随着国际业务量的增加，此员工在企业的地位越来越重要，国际业务需要系统化管理。国外市场营销活动的经验首先来自如何出口、如何选择海外中间商，但是缺乏对企业整体的考虑。随着销售量的增长，公司开始认识到潜在的海外市场，为了更好地审视海外市场，开始考虑在关键市场上建立长期代表处。 这就是营销经理进入海外市场的角色。营销经理必须了解海外业务的复杂性，正确选择中间商，评估国外市场的质与量，与国外合作营销企业谈判，有助于建立销售分公司，了解国外顾客对产品和服务的要求。由此可见，从企业内部而言，国际营销经理是企业国际化的开拓者和领导者；从外部而言，国际营销经理则成为企业在国外市场面对中间商和顾客的代言人。 国际营销者的这些工作和总经理的工作很相似，公司的出口经理承担着比国内市场营销更多的任务。如果海外业务是生产制造，营销能力通常不是关键。但是当企业试图进入外国市场并获得成功，自然国际营销人员是必不可少的。然而，企业面对的许多问题是组织上的：建立国际物流职能部门，建立母公司和子公司间国际组织间的反馈和控制职能。这是基本的国际营销管理——将产品卖给客户，并获得回款。 </t>
    </r>
    <r>
      <rPr>
        <sz val="10"/>
        <rFont val="宋体"/>
        <family val="0"/>
        <charset val="134"/>
      </rPr>
      <t xml:space="preserve">2</t>
    </r>
    <r>
      <rPr>
        <sz val="10"/>
        <rFont val="Noto Sans"/>
        <family val="2"/>
      </rPr>
      <t xml:space="preserve">国际市场的本地化营销 在许多国家，国际型企业不能仅仅满足依赖独立的中间商开展国际营销活动。特别是在主导市场，企业需要更接近其国外市场的终端客户。这时，企业通常需要在当地建立销售分公司，并雇用一些已移居海外的本国人。通过这种方法，企业可以确保海外市场的潜力得以挖掘，包括：企业的资源合理利用，主导消费潮流，回避竞争等。另外，移居海外的本国人担任营销经理，必将直接指导更具战略性的本地营销。 本土化营销所需的国际市场营销技能与国内市场营销技术基本上是相同的，即“美国市场的营销”和“中国市场的营销”没有太大的不同。基本的营销技能与那些专业的市场营销教科书中一样。但是，国际营销经理在全新的国外环境中所需要的不仅仅是营销技能，而且更重要的是理解和运用该技能于新的文化和行为方式的国外市场。</t>
    </r>
  </si>
  <si>
    <t xml:space="preserve">国际税收</t>
  </si>
  <si>
    <t xml:space="preserve">范信葵</t>
  </si>
  <si>
    <r>
      <rPr>
        <sz val="10"/>
        <rFont val="Noto Sans"/>
        <family val="2"/>
      </rPr>
      <t xml:space="preserve">普通高校“十二五”规划教材</t>
    </r>
    <r>
      <rPr>
        <sz val="10"/>
        <rFont val="宋体"/>
        <family val="0"/>
        <charset val="134"/>
      </rPr>
      <t xml:space="preserve">.</t>
    </r>
    <r>
      <rPr>
        <sz val="10"/>
        <rFont val="Noto Sans"/>
        <family val="2"/>
      </rPr>
      <t xml:space="preserve">财税系列</t>
    </r>
  </si>
  <si>
    <t xml:space="preserve">本书在结构与内容安排上虽然参考了近年来国内外出版的相关书籍的一般模式，但是对有关内容做了精心筛选，力图更全面地反映最近十几年内国际税收理论、税收制度的新发展及新变化。本书分为十一章，共三大部分。第一部分为基本理论部分，包括第一章到第五章，主要是从税务当局的角度来阐述关于税收管辖权、国际重复征税及其免除、国际税收抵免制度等基本原理。第二部分为国际税收实践部分，包括第六章到第九章，运用鲜活的案例形式从跨国纳税人的角度演示国际逃避税的实践，接着以法规的形式介绍各国国际反避税、国际税收协定等实践。第三部分为经济全球化下的国际税收新发展，主要阐述国际税收竞争与协调、国际税收征管合作新趋势以及国际税收协定争端解决机制的新发展。 本书主要适用于普通高校财政学、税收学及国际贸易等专业的高年级本科生，也可作为从事国际经济、国际税收研究人员案头的参考书籍。</t>
  </si>
  <si>
    <t xml:space="preserve">国际投资学</t>
  </si>
  <si>
    <t xml:space="preserve">黄志勇</t>
  </si>
  <si>
    <r>
      <rPr>
        <sz val="10"/>
        <rFont val="Noto Sans"/>
        <family val="2"/>
      </rPr>
      <t xml:space="preserve">随着全球经济一体化进程的加快，国际投资的形式也越来越多样化。国际投资学课程作为经济学专业的主修课程也显得越来越重要。在目前国内出版的国际投资学教材中，大都以国内直接投资为其直接研究对象，其内容大多以概念和基本原理的介绍为主；相反，在国外引进的教材中，则主要以国际组合投资为主，重点介绍国际股权投资、国际债权投资等实用型的知识。随着中国对外开放的进一步深化，</t>
    </r>
    <r>
      <rPr>
        <sz val="10"/>
        <rFont val="宋体"/>
        <family val="0"/>
        <charset val="134"/>
      </rPr>
      <t xml:space="preserve">QFII</t>
    </r>
    <r>
      <rPr>
        <sz val="10"/>
        <rFont val="Noto Sans"/>
        <family val="2"/>
      </rPr>
      <t xml:space="preserve">、</t>
    </r>
    <r>
      <rPr>
        <sz val="10"/>
        <rFont val="宋体"/>
        <family val="0"/>
        <charset val="134"/>
      </rPr>
      <t xml:space="preserve">QDII</t>
    </r>
    <r>
      <rPr>
        <sz val="10"/>
        <rFont val="Noto Sans"/>
        <family val="2"/>
      </rPr>
      <t xml:space="preserve">等有关国际间接投资相继出现，国际证券组合投资在今后将变得越来越重要，因此对国际投资学课程的学习除了国际直接投资之外，对国际证券组合投资也要更加重视起来，本书基于以上特点，并结合国内外有关国际投资学教材的特点，重新编写了这本国际投资学教程。 本书共分四篇，包括国际投资导论、国际证券组合投资、国际直接投资以及中国的国际投资进程。本书的编写充分考虑了教学的要求，虽然章节不多，但体系完整，结构严谨，写作行文简明、流畅，可作为普通高等学校经济管理</t>
    </r>
    <r>
      <rPr>
        <sz val="10"/>
        <rFont val="宋体"/>
        <family val="0"/>
        <charset val="134"/>
      </rPr>
      <t xml:space="preserve">(</t>
    </r>
    <r>
      <rPr>
        <sz val="10"/>
        <rFont val="Noto Sans"/>
        <family val="2"/>
      </rPr>
      <t xml:space="preserve">财经</t>
    </r>
    <r>
      <rPr>
        <sz val="10"/>
        <rFont val="宋体"/>
        <family val="0"/>
        <charset val="134"/>
      </rPr>
      <t xml:space="preserve">)</t>
    </r>
    <r>
      <rPr>
        <sz val="10"/>
        <rFont val="Noto Sans"/>
        <family val="2"/>
      </rPr>
      <t xml:space="preserve">类专业本科生的教材，也可作为成人高校经济学专业的通用教材、从事经济工作在职人员的培训教材，还可供其他人士自学之用。</t>
    </r>
  </si>
  <si>
    <t xml:space="preserve">阎敏</t>
  </si>
  <si>
    <r>
      <rPr>
        <sz val="10"/>
        <rFont val="Noto Sans"/>
        <family val="2"/>
      </rPr>
      <t xml:space="preserve">普通高校“十二五”规划教材</t>
    </r>
    <r>
      <rPr>
        <sz val="10"/>
        <rFont val="宋体"/>
        <family val="0"/>
        <charset val="134"/>
      </rPr>
      <t xml:space="preserve">·</t>
    </r>
    <r>
      <rPr>
        <sz val="10"/>
        <rFont val="Noto Sans"/>
        <family val="2"/>
      </rPr>
      <t xml:space="preserve">金融学系列</t>
    </r>
  </si>
  <si>
    <r>
      <rPr>
        <sz val="10"/>
        <rFont val="Noto Sans"/>
        <family val="2"/>
      </rPr>
      <t xml:space="preserve">本教材是建立在多年教学实践和科学研究的基础之上，紧密结合国际投融资活动近年来的发展变化动态，并广泛汲取和吸收了理论界和学术界专家学者的最新研究成果，由西安交通大学经济与金融学院投资教研室的全体教师集体编写而成。全书内容共分为三个部分： 第</t>
    </r>
    <r>
      <rPr>
        <sz val="10"/>
        <rFont val="宋体"/>
        <family val="0"/>
        <charset val="134"/>
      </rPr>
      <t xml:space="preserve">1</t>
    </r>
    <r>
      <rPr>
        <sz val="10"/>
        <rFont val="Noto Sans"/>
        <family val="2"/>
      </rPr>
      <t xml:space="preserve">章～第</t>
    </r>
    <r>
      <rPr>
        <sz val="10"/>
        <rFont val="宋体"/>
        <family val="0"/>
        <charset val="134"/>
      </rPr>
      <t xml:space="preserve">4</t>
    </r>
    <r>
      <rPr>
        <sz val="10"/>
        <rFont val="Noto Sans"/>
        <family val="2"/>
      </rPr>
      <t xml:space="preserve">章为基础知识，全面介绍国际投资的概念、种类、特征、理论体系及主、客体结构；第</t>
    </r>
    <r>
      <rPr>
        <sz val="10"/>
        <rFont val="宋体"/>
        <family val="0"/>
        <charset val="134"/>
      </rPr>
      <t xml:space="preserve">5</t>
    </r>
    <r>
      <rPr>
        <sz val="10"/>
        <rFont val="Noto Sans"/>
        <family val="2"/>
      </rPr>
      <t xml:space="preserve">章～第</t>
    </r>
    <r>
      <rPr>
        <sz val="10"/>
        <rFont val="宋体"/>
        <family val="0"/>
        <charset val="134"/>
      </rPr>
      <t xml:space="preserve">8</t>
    </r>
    <r>
      <rPr>
        <sz val="10"/>
        <rFont val="Noto Sans"/>
        <family val="2"/>
      </rPr>
      <t xml:space="preserve">章为管理知识，系统介绍国际投资的经营管理及法规政策；第</t>
    </r>
    <r>
      <rPr>
        <sz val="10"/>
        <rFont val="宋体"/>
        <family val="0"/>
        <charset val="134"/>
      </rPr>
      <t xml:space="preserve">9</t>
    </r>
    <r>
      <rPr>
        <sz val="10"/>
        <rFont val="Noto Sans"/>
        <family val="2"/>
      </rPr>
      <t xml:space="preserve">、第</t>
    </r>
    <r>
      <rPr>
        <sz val="10"/>
        <rFont val="宋体"/>
        <family val="0"/>
        <charset val="134"/>
      </rPr>
      <t xml:space="preserve">10</t>
    </r>
    <r>
      <rPr>
        <sz val="10"/>
        <rFont val="Noto Sans"/>
        <family val="2"/>
      </rPr>
      <t xml:space="preserve">章为中国的国际投资，集中介绍中国引进外资和对外投资的发展实践及管理策略。</t>
    </r>
  </si>
  <si>
    <t xml:space="preserve">国际物流</t>
  </si>
  <si>
    <t xml:space="preserve">黄新祥、陈雅萍、施丽华</t>
  </si>
  <si>
    <r>
      <rPr>
        <sz val="10"/>
        <rFont val="Noto Sans"/>
        <family val="2"/>
      </rPr>
      <t xml:space="preserve">国际物流的概念国际物流（</t>
    </r>
    <r>
      <rPr>
        <sz val="10"/>
        <rFont val="宋体"/>
        <family val="0"/>
        <charset val="134"/>
      </rPr>
      <t xml:space="preserve">international logistics</t>
    </r>
    <r>
      <rPr>
        <sz val="10"/>
        <rFont val="Noto Sans"/>
        <family val="2"/>
      </rPr>
      <t xml:space="preserve">）是跨越不同国家（地区）之间的物流活动。国际物流的实质是按国际分工协作的原则，依照国际惯例，利用国际化的物流网络、物流设施和物流技术，实现货物在国际间的流动与交换，以促进区域经济的发展和世界资源优化配置。 国际物流的总目标是为国际贸易和跨国经营服务的，即通过选择最佳的方式与路径，以最低的费用和最小的风险，保质保量适时地将货物从某国（供方）运送到另一国（需方）。国际物流使各国物流系统相互“接轨”，因而与国内物流系统相比，具有国际性、复杂性和风险性等特点。 国际性是指国际物流系统涉及多个国家，系统地理范围大。这一特点又称为国际物流系统的地理特征。国际物流跨越不同地区和国家，跨越海洋和大陆，运输距离长，运输方式多，这就需要合理选择运输路线和运输方式，尽量缩短运输距离和货物的在途时间，加速货物的周转并降低物流成本。 在国际间的经济活动中，生产、流通和消费三个环节之间存在着密切的联系。由于各国社会制度、自然环境、经营管理方法以及生产习惯不同，一些因素变动较大，因而在国际间组织货物从生产到消费的流动是一项复杂的工作。国际物流的复杂性主要包括国际物流通信系统设置的复杂性、法规环境的差异性和商业现状的差异性等。 国际物流的风险性主要包括政治风险、经济风险和自然风险。政治风险主要指由于所经过国家的政局动荡，如罢工、战争等原因造成货物可能受到损害或灭失；经济风险又可分为汇率风险和利率风险，主要指从事国际物流必然要发生的资金流动，因而产生汇率风险和利率风险；自然风险则指物流过程中，可能因自然因素，如台风、暴雨等，引起的风险</t>
    </r>
  </si>
  <si>
    <r>
      <rPr>
        <sz val="10"/>
        <rFont val="Noto Sans"/>
        <family val="2"/>
      </rPr>
      <t xml:space="preserve">经济管理</t>
    </r>
    <r>
      <rPr>
        <sz val="10"/>
        <rFont val="宋体"/>
        <family val="0"/>
        <charset val="134"/>
      </rPr>
      <t xml:space="preserve">--&gt;</t>
    </r>
    <r>
      <rPr>
        <sz val="10"/>
        <rFont val="Noto Sans"/>
        <family val="2"/>
      </rPr>
      <t xml:space="preserve">税收</t>
    </r>
  </si>
  <si>
    <t xml:space="preserve">国家税收</t>
  </si>
  <si>
    <t xml:space="preserve">高亚军 程黎 秦天</t>
  </si>
  <si>
    <r>
      <rPr>
        <sz val="10"/>
        <rFont val="Noto Sans"/>
        <family val="2"/>
      </rPr>
      <t xml:space="preserve">经济管理</t>
    </r>
    <r>
      <rPr>
        <sz val="10"/>
        <rFont val="宋体"/>
        <family val="0"/>
        <charset val="134"/>
      </rPr>
      <t xml:space="preserve">--&gt;</t>
    </r>
    <r>
      <rPr>
        <sz val="10"/>
        <rFont val="Noto Sans"/>
        <family val="2"/>
      </rPr>
      <t xml:space="preserve">民商法</t>
    </r>
  </si>
  <si>
    <t xml:space="preserve">海商法</t>
  </si>
  <si>
    <t xml:space="preserve">李爱华、孙勇、卢芳华</t>
  </si>
  <si>
    <t xml:space="preserve">本书依据我国《海商法》及相关法律法规、管理制度、司法解释以及通行的国际公约规定，系统介绍了海商法概念、船舶、船员、船舶租用合同、海上运输合同、船舶碰撞、海难救助、共同海损、海事赔偿责任限制、海上保险合同、海事诉讼特别程序等海商法具体法律制度，并结合学生就业需要，注重案例教学，培养学生解决海事法规问题的实际能力。 本书既可以作为普通高等院校（本科）海事管理、经济管理、法律、航运、物流、贸易等专业法律课程教学的首选教材，也可以作为从事海事管理相关工作人员的在职岗位培训教材。 </t>
  </si>
  <si>
    <t xml:space="preserve">宏观经济学</t>
  </si>
  <si>
    <t xml:space="preserve">陈薇 主编 刘力军 周荣敏 张燕 朱静 副主编</t>
  </si>
  <si>
    <t xml:space="preserve">普通高校经济管理类精品教材</t>
  </si>
  <si>
    <r>
      <rPr>
        <sz val="10"/>
        <rFont val="Noto Sans"/>
        <family val="2"/>
      </rPr>
      <t xml:space="preserve">本书是教育部所列的经济管理类大学本科教育的核心基础课程。全书共</t>
    </r>
    <r>
      <rPr>
        <sz val="10"/>
        <rFont val="宋体"/>
        <family val="0"/>
        <charset val="134"/>
      </rPr>
      <t xml:space="preserve">10</t>
    </r>
    <r>
      <rPr>
        <sz val="10"/>
        <rFont val="Noto Sans"/>
        <family val="2"/>
      </rPr>
      <t xml:space="preserve">章，第一章导论是对整个宏观经济学的概括性介绍；第二章介绍国民经济总量核算问题；第三章至第八章介绍短期国民收入决定，包括总收入总支出模型、</t>
    </r>
    <r>
      <rPr>
        <sz val="10"/>
        <rFont val="宋体"/>
        <family val="0"/>
        <charset val="134"/>
      </rPr>
      <t xml:space="preserve">ISLM</t>
    </r>
    <r>
      <rPr>
        <sz val="10"/>
        <rFont val="Noto Sans"/>
        <family val="2"/>
      </rPr>
      <t xml:space="preserve">模型、</t>
    </r>
    <r>
      <rPr>
        <sz val="10"/>
        <rFont val="宋体"/>
        <family val="0"/>
        <charset val="134"/>
      </rPr>
      <t xml:space="preserve">ADAS</t>
    </r>
    <r>
      <rPr>
        <sz val="10"/>
        <rFont val="Noto Sans"/>
        <family val="2"/>
      </rPr>
      <t xml:space="preserve">模型、</t>
    </r>
    <r>
      <rPr>
        <sz val="10"/>
        <rFont val="宋体"/>
        <family val="0"/>
        <charset val="134"/>
      </rPr>
      <t xml:space="preserve">ISLMBP</t>
    </r>
    <r>
      <rPr>
        <sz val="10"/>
        <rFont val="Noto Sans"/>
        <family val="2"/>
      </rPr>
      <t xml:space="preserve">模型，以及宏观经济政策和失业与通货膨胀等问题；第九章介绍国民收入长期决定，即经济增长和经济周期理论；第十章介绍宏观经济学流派。本书在注重理论框架整体性，以及理论体系系统性的同时，在叙述方式上也做了一些实用性的创新，除第一章外的每一章都安排有学习目标、导入案例、主要内容和课后习题，便于读者更好地理解理论内容，加强对实际经济问题的分析能力和理论应用能力。 本书既可作为高等院校经济管理类学生的专业教材，也可作为其他专业和广大实际工作者的参考用书。</t>
    </r>
  </si>
  <si>
    <t xml:space="preserve">会计电算化</t>
  </si>
  <si>
    <t xml:space="preserve">张慧德</t>
  </si>
  <si>
    <t xml:space="preserve">本书从运用的角度出发，以理论为基础，实务运用为目标，按照企业的业务操作流程，遵循由浅入深、循序渐进的原则，通过理论讲解、上机实验与案例分析，详细地阐述了企业业务的处理流程，让学生既了解会计电算化的基本理论与原理，实现举一反三，也使学生在实务运用的上机实验中懂得会计电算化系统的基本操作与运用。 另外，本书还安排了会计电算化信息系统开发及二次开发、实施、维护、内部控制、计算机审计等教学内容，完善了会计电算化课程的教学体系，并且这些内容与实际工作紧密相关，可为培养高级会计电算化人才奠定基础。本书的突出特点在于：简明实用、内容新颖；图文并茂、直观易懂；流程明确、操作规范；技巧丰富、快捷准确；结构完整、案例详尽。本书适合于以培养应用型技术为主的高校学生使用，在使用中，各学校可以根据本校学生的实际情况对本书内容作适当调整。</t>
  </si>
  <si>
    <t xml:space="preserve">会计基础实验教程</t>
  </si>
  <si>
    <t xml:space="preserve">秦洪珍、李晓东</t>
  </si>
  <si>
    <r>
      <rPr>
        <sz val="10"/>
        <rFont val="宋体"/>
        <family val="0"/>
        <charset val="134"/>
      </rPr>
      <t xml:space="preserve">21</t>
    </r>
    <r>
      <rPr>
        <sz val="10"/>
        <rFont val="Noto Sans"/>
        <family val="2"/>
      </rPr>
      <t xml:space="preserve">世纪普通高校会计学系列精品教材</t>
    </r>
  </si>
  <si>
    <r>
      <rPr>
        <sz val="10"/>
        <rFont val="Noto Sans"/>
        <family val="2"/>
      </rPr>
      <t xml:space="preserve">本书共分</t>
    </r>
    <r>
      <rPr>
        <sz val="10"/>
        <rFont val="宋体"/>
        <family val="0"/>
        <charset val="134"/>
      </rPr>
      <t xml:space="preserve">5</t>
    </r>
    <r>
      <rPr>
        <sz val="10"/>
        <rFont val="Noto Sans"/>
        <family val="2"/>
      </rPr>
      <t xml:space="preserve">个部分：第一部分概括说明了会计基础实验的基本情况和要求；第二部分着重介绍了实验操作过程和会计实务工作规范的要点；第三部分着重对会计凭证的填制和审核、会计账簿的设置和登记、错账更正方法等内容进行专项训练；第四部分结合某一制造业企业的基本经济业务，列示了会计基础综合实验的典型经济业务，进行企业会计实务的综合训练；第五部分以附录的形式，提供了实验中所需的相关会计资料，以及财政部颁发的《会计基础工作规范》等实验参考材料。其中，在校生对第一、二、三部分及《会计基础工作规范》可以和综合实验放在一起进行，也可以在《基础会计学》的教学过程中结合教学内容进行，但第四部分一般不宜在《基础会计学》的教学过程中进行，否则实验可能变成一次大作业，达不到会计基础实验预先设定的目标。 虽然本书是为财会专业的学生学习《基础会计学》而设计的，但也可作为非财会专业的会计手工实验之用。对刚参加会计工作的人员来说，本书也是其在较短时间内掌握会计手工操作的理想训练教程。</t>
    </r>
  </si>
  <si>
    <t xml:space="preserve">会计信息系统</t>
  </si>
  <si>
    <t xml:space="preserve">徐晓鹏、王唐、谢军、刘永萍</t>
  </si>
  <si>
    <t xml:space="preserve">本书依托国家精品课程平台，结合最前沿的学术科研成果和教学实践，采用最新企业案例和财务软件进行介绍，有很强的系统性和实用性。本书在介绍系统理论和设计的基础上，对会计信息系统的若干子系统进行了详尽介绍，采用理论和实务相结合的方法，配以练习和课件，让使用者有更加快捷的学习和提高。 本书主要包括以下内容：会计信息系统的有关概念、理论、原理；财务软件的配置处理流程、基本方法；财务软件处理会计业务的具体操作等。 本书从会计人员的实际工作需要出发，理论结合实际，既适合高等财经院校会计、财务管理等相关专业的本、专科教学使用，又适合会计人员专业岗位培训使用。 </t>
  </si>
  <si>
    <r>
      <rPr>
        <sz val="10"/>
        <rFont val="Noto Sans"/>
        <family val="2"/>
      </rPr>
      <t xml:space="preserve">会计信息系统实验教程，用友</t>
    </r>
    <r>
      <rPr>
        <sz val="10"/>
        <rFont val="宋体"/>
        <family val="0"/>
        <charset val="134"/>
      </rPr>
      <t xml:space="preserve">ERP-U8(V8.72)</t>
    </r>
    <r>
      <rPr>
        <sz val="10"/>
        <rFont val="Noto Sans"/>
        <family val="2"/>
      </rPr>
      <t xml:space="preserve">版</t>
    </r>
  </si>
  <si>
    <t xml:space="preserve">王玫</t>
  </si>
  <si>
    <r>
      <rPr>
        <sz val="10"/>
        <rFont val="Noto Sans"/>
        <family val="2"/>
      </rPr>
      <t xml:space="preserve">《会计信息系统实验教程》基于财务业务一体化管理的思想，介绍了系统管理与基础设置、总账管理、报表管理、薪资管理、固定资产管理、应收款管理、应付款管理、采购管理、销售管理、库存管理、存货核算、成本管理等系统的业务流程、初始设置、日常业务处理、期末处理、实验案例及操作指导。附录“财务业务一体化综合案例”提供了一套集成应用的案例。旨在让学生基于用友</t>
    </r>
    <r>
      <rPr>
        <sz val="10"/>
        <rFont val="宋体"/>
        <family val="0"/>
        <charset val="134"/>
      </rPr>
      <t xml:space="preserve">ERPU8</t>
    </r>
    <r>
      <rPr>
        <sz val="10"/>
        <rFont val="Noto Sans"/>
        <family val="2"/>
      </rPr>
      <t xml:space="preserve">（</t>
    </r>
    <r>
      <rPr>
        <sz val="10"/>
        <rFont val="宋体"/>
        <family val="0"/>
        <charset val="134"/>
      </rPr>
      <t xml:space="preserve">V872</t>
    </r>
    <r>
      <rPr>
        <sz val="10"/>
        <rFont val="Noto Sans"/>
        <family val="2"/>
      </rPr>
      <t xml:space="preserve">）软件平台，通过一套完整的企业业务数据和会计数据实操，系统、完整地掌握财务业务一体化管理软件集成应用的基本操作，进一步理解</t>
    </r>
    <r>
      <rPr>
        <sz val="10"/>
        <rFont val="宋体"/>
        <family val="0"/>
        <charset val="134"/>
      </rPr>
      <t xml:space="preserve">ERP</t>
    </r>
    <r>
      <rPr>
        <sz val="10"/>
        <rFont val="Noto Sans"/>
        <family val="2"/>
      </rPr>
      <t xml:space="preserve">系统的整体结构、运行原理和管理思想。本书可作为高等院校经济管理类相关专业实践教学环节的教材，也可作为社会相关人员学习、使用用友</t>
    </r>
    <r>
      <rPr>
        <sz val="10"/>
        <rFont val="宋体"/>
        <family val="0"/>
        <charset val="134"/>
      </rPr>
      <t xml:space="preserve">ERPU8</t>
    </r>
    <r>
      <rPr>
        <sz val="10"/>
        <rFont val="Noto Sans"/>
        <family val="2"/>
      </rPr>
      <t xml:space="preserve">（</t>
    </r>
    <r>
      <rPr>
        <sz val="10"/>
        <rFont val="宋体"/>
        <family val="0"/>
        <charset val="134"/>
      </rPr>
      <t xml:space="preserve">V872</t>
    </r>
    <r>
      <rPr>
        <sz val="10"/>
        <rFont val="Noto Sans"/>
        <family val="2"/>
      </rPr>
      <t xml:space="preserve">）的参考读物。</t>
    </r>
  </si>
  <si>
    <t xml:space="preserve">会计学（第二版）</t>
  </si>
  <si>
    <t xml:space="preserve">张启銮 主编 刘艳萍 副主编</t>
  </si>
  <si>
    <r>
      <rPr>
        <sz val="10"/>
        <rFont val="Noto Sans"/>
        <family val="2"/>
      </rPr>
      <t xml:space="preserve">本书根据最新的《企业会计准则》，结合工商管理教育的特点，介绍了会计基础，包括会计的基本理论和会计核算方法体系，并分别介绍了金融资产、存货与商品销售成本、固定资产与无形资产、负债、所有者权益、利润及其构成等会计核算与管理知识。在此基础上，又介绍了公司财务报告体系和财务报表分析。本教材增加了制造业成本费用报表，管理会计部分重点介绍了经营决策分析和预算、控制与责任会计。 每一章都包括学习目标、引导案例、正文、讨论案例、本章小结、中英文关键词、思考练习题和本章参考文献，具有较强的理论性、实践性、针对性和可读性。 本书可用作</t>
    </r>
    <r>
      <rPr>
        <sz val="10"/>
        <rFont val="宋体"/>
        <family val="0"/>
        <charset val="134"/>
      </rPr>
      <t xml:space="preserve">MBA</t>
    </r>
    <r>
      <rPr>
        <sz val="10"/>
        <rFont val="Noto Sans"/>
        <family val="2"/>
      </rPr>
      <t xml:space="preserve">、</t>
    </r>
    <r>
      <rPr>
        <sz val="10"/>
        <rFont val="宋体"/>
        <family val="0"/>
        <charset val="134"/>
      </rPr>
      <t xml:space="preserve">EMBA</t>
    </r>
    <r>
      <rPr>
        <sz val="10"/>
        <rFont val="Noto Sans"/>
        <family val="2"/>
      </rPr>
      <t xml:space="preserve">（高级工商管理硕士）和管理类非财务与会计专业的本科教学用书和参考用书，或者用作企业中高级专业管理人员的培训教材和自学用书。本书封面贴有清华大学出版社防伪标签，无标签者不得销售。</t>
    </r>
  </si>
  <si>
    <t xml:space="preserve">会计学（第四版）</t>
  </si>
  <si>
    <t xml:space="preserve">夏冬林</t>
  </si>
  <si>
    <r>
      <rPr>
        <sz val="10"/>
        <rFont val="Noto Sans"/>
        <family val="2"/>
      </rPr>
      <t xml:space="preserve">本书以我国现行会计准则为依据，结合上市公司公开披露的实例，解释了会计学的基本概念、方法和原则。全书包括三个部分： 财务报告、会计报表要素以及管理会计基本概念和方法。财务报告部分介绍资产负债表、利润表和现金流量表的功能、编制原理以及会计报表分析的基本方法，财务会计的基本概念和原则以及记账原理也在本部分介绍。会计报表要素部分主要介绍其确认、计量和报告的原则和方法，主线是资产负债表要素，利润表要素则是通过资产负债表要素介绍，或者在财务报告中介绍，如收入和费用的确认等。管理会计部分主要介绍成本会计、预算管理和长期投资分析三项内容，如成本的分类、计算及其运用的基本方法等。本书同时配有较为丰富的习题，其中的讨论题大多来源于上市公司的实例，有助于学生理解和应用会计学的基本概念、方法和原则。 本书适用于高等院校</t>
    </r>
    <r>
      <rPr>
        <sz val="10"/>
        <rFont val="宋体"/>
        <family val="0"/>
        <charset val="134"/>
      </rPr>
      <t xml:space="preserve">MBA</t>
    </r>
    <r>
      <rPr>
        <sz val="10"/>
        <rFont val="Noto Sans"/>
        <family val="2"/>
      </rPr>
      <t xml:space="preserve">和其他非会计专业教学，也可用于自学。</t>
    </r>
  </si>
  <si>
    <t xml:space="preserve">会计学原理——方法与技术应用</t>
  </si>
  <si>
    <t xml:space="preserve">王梅华</t>
  </si>
  <si>
    <r>
      <rPr>
        <sz val="10"/>
        <rFont val="宋体"/>
        <family val="0"/>
        <charset val="134"/>
      </rPr>
      <t xml:space="preserve">1903</t>
    </r>
    <r>
      <rPr>
        <sz val="10"/>
        <rFont val="Noto Sans"/>
        <family val="2"/>
      </rPr>
      <t xml:space="preserve">年</t>
    </r>
    <r>
      <rPr>
        <sz val="10"/>
        <rFont val="宋体"/>
        <family val="0"/>
        <charset val="134"/>
      </rPr>
      <t xml:space="preserve">8</t>
    </r>
    <r>
      <rPr>
        <sz val="10"/>
        <rFont val="Noto Sans"/>
        <family val="2"/>
      </rPr>
      <t xml:space="preserve">月，古老的华夏大地诞生了第一座以欧洲技术建造的啤酒厂——日耳曼啤酒股份公司青岛分公司，这就是后来闻名于世的“青岛啤酒”生产厂，现在青岛啤酒股份有限公司的前身。 青岛啤酒厂位于“海上名山”崂山脚下，清澈甘甜的泉水为其提供了源源不断的优质酿造用水，辅以德国传统配制工艺，产品一面世，就以色沫洁白细腻、酒液清亮透明、品味香醇爽口而享誉海内外。 新中国成立以来，青岛啤酒在啤酒酿造技术的改革创新和产销量方面不断创造奇迹，在世界各地举办的国际大赛中多次获金奖。 像青岛啤酒这样的企业就是典型的制造业企业，它是以生产啤酒为主业，通过销售自己生产的产品取得主营业务收入，其基本经营活动是生产和销售产品。显然，它与那些仅仅销售啤酒并提供服务的酒吧或单纯销售啤酒的商业企业的经营活动均不相同。相对于其他行业来说，制造业的经济活动复杂多样，生产经营过程发生的经济业务类型也比较典型。</t>
    </r>
  </si>
  <si>
    <r>
      <rPr>
        <sz val="10"/>
        <rFont val="Noto Sans"/>
        <family val="2"/>
      </rPr>
      <t xml:space="preserve">经济管理</t>
    </r>
    <r>
      <rPr>
        <sz val="10"/>
        <rFont val="宋体"/>
        <family val="0"/>
        <charset val="134"/>
      </rPr>
      <t xml:space="preserve">--&gt;</t>
    </r>
    <r>
      <rPr>
        <sz val="10"/>
        <rFont val="Noto Sans"/>
        <family val="2"/>
      </rPr>
      <t xml:space="preserve">旅游管理</t>
    </r>
  </si>
  <si>
    <t xml:space="preserve">会展项目管理：理论、方法与实践</t>
  </si>
  <si>
    <t xml:space="preserve">江金波</t>
  </si>
  <si>
    <r>
      <rPr>
        <sz val="10"/>
        <rFont val="宋体"/>
        <family val="0"/>
        <charset val="134"/>
      </rPr>
      <t xml:space="preserve">21</t>
    </r>
    <r>
      <rPr>
        <sz val="10"/>
        <rFont val="Noto Sans"/>
        <family val="2"/>
      </rPr>
      <t xml:space="preserve">世纪高等院校会展管理精品教材</t>
    </r>
  </si>
  <si>
    <t xml:space="preserve">本书以现代项目管理原理为指导，重点介绍会展项目基本知识、理论与方法，突出我国会展项目管理的焦点与热点问题。深入阐释会展项目的识别和启动、组织管理、计划、实施与控制、筹资与成本管理、沟通与冲突管理、现场管理、管理创新、风险管理以及评估等。本书摒弃了传统会展项目教材对于一般项目管理的知识与理论的简单嫁接做法，凸显会展产业的特性及其项目管理的个性，理论性系统性强、会展色彩突出，强调对会展项目自身规律的把握，通过大量数据和丰富案例，充分吸纳最新研究成果和最新素材，博采众长，强化项目及其管理在会展产业发展的重要性认识，立体展示会展项目管理过程及其涵盖的知识领域，使读者全面掌握会展项目管理基本理论与方法，培养对会展项目管理有效控制和科学评估等能力。 本书立足中国会展业的现实，并借鉴西方现代化项目管理的理论体系，既具有国际视野，又吻合我国会展行业的实际需要，以期指导我国会展项目的科学发展及其管理实践。适合本科会展经济与管理专业、旅游管理专业等的教学需要，同时兼顾会展行业与旅游行业培训的实际需要以及作为会展行业管理、会展公司项目发展的实用案头参考书。</t>
  </si>
  <si>
    <t xml:space="preserve">会展业导论</t>
  </si>
  <si>
    <t xml:space="preserve">冯学钢 于秋阳 黄和平 编著</t>
  </si>
  <si>
    <r>
      <rPr>
        <sz val="10"/>
        <rFont val="Noto Sans"/>
        <family val="2"/>
      </rPr>
      <t xml:space="preserve">本书以现代会展基本要素为框架，结合国内外会展业的发展趋势和会展活动及项目的具体经营管理实践，由会展业的概念入手，全书共分为</t>
    </r>
    <r>
      <rPr>
        <sz val="10"/>
        <rFont val="宋体"/>
        <family val="0"/>
        <charset val="134"/>
      </rPr>
      <t xml:space="preserve">9</t>
    </r>
    <r>
      <rPr>
        <sz val="10"/>
        <rFont val="Noto Sans"/>
        <family val="2"/>
      </rPr>
      <t xml:space="preserve">章，主要包括会展业概述、会展业经济分析、会展营销策划、会展现场实务管理、会展物流管理、会展场馆经营管理、会展品牌管理、会展危机管理、会展业与区域发展的关系、世界会展业发展格局，将宏观与微观相结合，理论与实务相结合，提示会展业的运行规律、先进经验与市场趋势。</t>
    </r>
  </si>
  <si>
    <t xml:space="preserve">婚庆策划与管理</t>
  </si>
  <si>
    <t xml:space="preserve">刘德艳</t>
  </si>
  <si>
    <t xml:space="preserve">“婚庆策划与组织”作为活动管理大类中的一门课程，目的是使学生了解婚庆策划与组织的全过程，最终将学生培养成掌握婚庆基础知识和未来发展趋势的婚庆公司的策划人、主持人、经理人和现场布置与督导等婚庆行业的专门人才。本书系统地构建了婚庆活动策划与管理的理论与实践的专业知识框架，系统阐述了婚庆活动策划与组织管理的全过程、方法与技巧。本书的定位为我国婚庆类课程的教科书，适合开设婚庆类课程的大学本科生、专科生、婚庆公司从业人员、婚庆行业培训资料及社会适婚人群阅读和使用。</t>
  </si>
  <si>
    <r>
      <rPr>
        <sz val="10"/>
        <rFont val="Noto Sans"/>
        <family val="2"/>
      </rPr>
      <t xml:space="preserve">机场运营管理</t>
    </r>
    <r>
      <rPr>
        <sz val="10"/>
        <rFont val="宋体"/>
        <family val="0"/>
        <charset val="134"/>
      </rPr>
      <t xml:space="preserve">(</t>
    </r>
    <r>
      <rPr>
        <sz val="10"/>
        <rFont val="Noto Sans"/>
        <family val="2"/>
      </rPr>
      <t xml:space="preserve">第二版）</t>
    </r>
  </si>
  <si>
    <t xml:space="preserve">汪泓、周慧艳、石丽娜</t>
  </si>
  <si>
    <r>
      <rPr>
        <sz val="10"/>
        <rFont val="Noto Sans"/>
        <family val="2"/>
      </rPr>
      <t xml:space="preserve">本书主要由三部分组成：第一部分为机场基础知识篇，主要介绍民用航空系统、机场系统；第二部分为机场运营篇，主要介绍机场容量管理、机场航站区的运营、机场货运经营、机场安检与联检、出入机场地面交通系统、机场的成本与收入、机场融资；第三部分为机场管理篇，主要介绍机场管理模式、机场服务质量、机场特许经营、机场环境保护与机场公共关系、机场竞争、机场营销。 本书内容充实，并具有很强的实用性，力求理论联系实际，充分结合我国民航在实际工作中的特定要求，在一些章节后面附上案例，并在最后附上一些实用的小工具，是高等院校航空商务、航空经营管理、国际货运、物流管理等相关专业师生及机场管理人员在学习、教学、参考、阅读时的必备材料</t>
    </r>
    <r>
      <rPr>
        <sz val="10"/>
        <rFont val="宋体"/>
        <family val="0"/>
        <charset val="134"/>
      </rPr>
      <t xml:space="preserve">,</t>
    </r>
    <r>
      <rPr>
        <sz val="10"/>
        <rFont val="Noto Sans"/>
        <family val="2"/>
      </rPr>
      <t xml:space="preserve">也可以作为民航企业、物流企业培训教材之用。</t>
    </r>
  </si>
  <si>
    <t xml:space="preserve">基础会计</t>
  </si>
  <si>
    <t xml:space="preserve">李红艳、石玉洁</t>
  </si>
  <si>
    <r>
      <rPr>
        <sz val="10"/>
        <rFont val="宋体"/>
        <family val="0"/>
        <charset val="134"/>
      </rPr>
      <t xml:space="preserve">21</t>
    </r>
    <r>
      <rPr>
        <sz val="10"/>
        <rFont val="Noto Sans"/>
        <family val="2"/>
      </rPr>
      <t xml:space="preserve">世纪经济管理专业应用型本科系列教材</t>
    </r>
  </si>
  <si>
    <t xml:space="preserve">《基础会计》是一门经济管理类专业基础课程，本书在总结基础会计教学改革经验的基础上，吸收了近几年来我国会计理论和规则的最新研究成果，依据国家最新公布的《企业会计准则》，着重阐述了与国际会计惯例衔接的会计核算方法，力求突出实践环节，强调操作性。全书共计九章，系统全面而又深入浅出地介绍了会计科目、借贷记账法及其应用、账户的分类、会计凭证、账簿、财产清查、财务会计报告、账务处理程序以及会计规范体系与会计工作组织等内容。 本书既可作为本专科院校相关专业的基础会计教材，也可作为企业财务人员的岗位培训用书。</t>
  </si>
  <si>
    <r>
      <rPr>
        <sz val="10"/>
        <rFont val="Noto Sans"/>
        <family val="2"/>
      </rPr>
      <t xml:space="preserve">基础会计学（第</t>
    </r>
    <r>
      <rPr>
        <sz val="10"/>
        <rFont val="宋体"/>
        <family val="0"/>
        <charset val="134"/>
      </rPr>
      <t xml:space="preserve">3</t>
    </r>
    <r>
      <rPr>
        <sz val="10"/>
        <rFont val="Noto Sans"/>
        <family val="2"/>
      </rPr>
      <t xml:space="preserve">版）</t>
    </r>
  </si>
  <si>
    <t xml:space="preserve">刘晓民、赵捷、李楠、丛蔚</t>
  </si>
  <si>
    <r>
      <rPr>
        <sz val="10"/>
        <rFont val="宋体"/>
        <family val="0"/>
        <charset val="134"/>
      </rPr>
      <t xml:space="preserve">21</t>
    </r>
    <r>
      <rPr>
        <sz val="10"/>
        <rFont val="Noto Sans"/>
        <family val="2"/>
      </rPr>
      <t xml:space="preserve">世纪财经类规划教材</t>
    </r>
  </si>
  <si>
    <r>
      <rPr>
        <sz val="10"/>
        <rFont val="Noto Sans"/>
        <family val="2"/>
      </rPr>
      <t xml:space="preserve">《基础会计学》是会计专业的专业基础课，也是财经类院校其他各专业的必修课程。本书重点阐述会计的基本理论、基本方法和基本技能。通过学习，使学生既能掌握会计的基本原理，也能熟悉会计实务的操作过程，同时为学习后续课程打下一个坚实的基础。本书在编写过程中立足于“基础”二字，语言表述简单明了、内容重点突出、举例切合实际、思路清晰连贯、习题学用结合，既便于教师教学，也便于学生自学。本次修订主要结合</t>
    </r>
    <r>
      <rPr>
        <sz val="10"/>
        <rFont val="宋体"/>
        <family val="0"/>
        <charset val="134"/>
      </rPr>
      <t xml:space="preserve">2008</t>
    </r>
    <r>
      <rPr>
        <sz val="10"/>
        <rFont val="Noto Sans"/>
        <family val="2"/>
      </rPr>
      <t xml:space="preserve">年后我国出台的一些会计准则、会计从业资格管理办法及有关税收法律制度，对有关内容作了进一步修订，以保证本书内容与实际工作相结合。本书适用于财经类本科、高职高专、成人高等院校及其他相关院校的基础会计课程，同时，也可作为非专业会计人员和有志于从事经济管理工作人员的自学教材。</t>
    </r>
  </si>
  <si>
    <t xml:space="preserve">基于综合旅游服务商的旅游电子商务</t>
  </si>
  <si>
    <t xml:space="preserve">李云鹏　黄超 王樊　乔红艳</t>
  </si>
  <si>
    <r>
      <rPr>
        <sz val="10"/>
        <rFont val="Noto Sans"/>
        <family val="2"/>
      </rPr>
      <t xml:space="preserve">普通高校“十二五”规划教材</t>
    </r>
    <r>
      <rPr>
        <sz val="10"/>
        <rFont val="宋体"/>
        <family val="0"/>
        <charset val="134"/>
      </rPr>
      <t xml:space="preserve">·</t>
    </r>
    <r>
      <rPr>
        <sz val="10"/>
        <rFont val="Noto Sans"/>
        <family val="2"/>
      </rPr>
      <t xml:space="preserve">旅游管理系列</t>
    </r>
  </si>
  <si>
    <r>
      <rPr>
        <sz val="10"/>
        <rFont val="Noto Sans"/>
        <family val="2"/>
      </rPr>
      <t xml:space="preserve">本书围绕综合旅游服务商的发展定位展开旅游电子商务体系，从旅游电子商务的发展趋势反观旅游电子商务现阶段的现象和问题，由此推出了旅游电子商务全新概念，即围绕旅游信息获取、加工、整合、传播而产生的一系列与网络相关的信息搜索和预订行为的总和。在此概念指引下，本书从住宿、景区、购物、旅行社、目的地、在线旅游服务六个领域介绍了传统旅游服务商向综合服务商的演进，并对移动旅游电子商务的发展以及基于综合旅游服务商的旅游电子商务未来发展趋势进行了预测和展望。本书面向旅游管理本科生、研究生、</t>
    </r>
    <r>
      <rPr>
        <sz val="10"/>
        <rFont val="宋体"/>
        <family val="0"/>
        <charset val="134"/>
      </rPr>
      <t xml:space="preserve">MTA</t>
    </r>
    <r>
      <rPr>
        <sz val="10"/>
        <rFont val="Noto Sans"/>
        <family val="2"/>
      </rPr>
      <t xml:space="preserve">（旅游管理在职硕士）及旅游（电子商务）企业、旅游信息中心等机构的读者。</t>
    </r>
  </si>
  <si>
    <t xml:space="preserve">绩效考核与绩效管理</t>
  </si>
  <si>
    <t xml:space="preserve">林新奇</t>
  </si>
  <si>
    <t xml:space="preserve">新坐标人力资源管理系列精品教材</t>
  </si>
  <si>
    <r>
      <rPr>
        <sz val="10"/>
        <rFont val="Noto Sans"/>
        <family val="2"/>
      </rPr>
      <t xml:space="preserve">这是一部理论联系实际，具有创新体系，以问题为导向，实战性强的绩效考核与绩效管理教科书。本书因应时代潮流和社会需要，结合作者多年从事企业与机关事业单位绩效考核与绩效管理咨询培训的经验和心得体会，在整合以前所写相关著作以及研究成果的基础上编写而成，具有相当的创新性、应用性和可操作性。适合大学高级人力资源管理、工商管理、公共管理以及其他相关经济与管理类专业研究生和在职人员进修培训使用，也可供各类</t>
    </r>
    <r>
      <rPr>
        <sz val="10"/>
        <rFont val="宋体"/>
        <family val="0"/>
        <charset val="134"/>
      </rPr>
      <t xml:space="preserve">EMBA</t>
    </r>
    <r>
      <rPr>
        <sz val="10"/>
        <rFont val="Noto Sans"/>
        <family val="2"/>
      </rPr>
      <t xml:space="preserve">、</t>
    </r>
    <r>
      <rPr>
        <sz val="10"/>
        <rFont val="宋体"/>
        <family val="0"/>
        <charset val="134"/>
      </rPr>
      <t xml:space="preserve">MPA</t>
    </r>
    <r>
      <rPr>
        <sz val="10"/>
        <rFont val="Noto Sans"/>
        <family val="2"/>
      </rPr>
      <t xml:space="preserve">、总裁班或企业和机关事业单位实务工作者作为内训教材使用和阅读参考。</t>
    </r>
  </si>
  <si>
    <t xml:space="preserve">绩效薪酬整合管理</t>
  </si>
  <si>
    <t xml:space="preserve">李宝元 王文周 焦豪</t>
  </si>
  <si>
    <r>
      <rPr>
        <sz val="10"/>
        <rFont val="Noto Sans"/>
        <family val="2"/>
      </rPr>
      <t xml:space="preserve">本书特别针对</t>
    </r>
    <r>
      <rPr>
        <sz val="10"/>
        <rFont val="宋体"/>
        <family val="0"/>
        <charset val="134"/>
      </rPr>
      <t xml:space="preserve">MBA</t>
    </r>
    <r>
      <rPr>
        <sz val="10"/>
        <rFont val="Noto Sans"/>
        <family val="2"/>
      </rPr>
      <t xml:space="preserve">学员特点及各方向绩效与薪酬管理课程教学需要而编写，其宗旨是： 充分汲取现代组织绩效与薪酬管理前沿理论和实战操作方法，立足中国转型期特殊国情和本土企业实践，沿着“绩效—薪酬挂钩联动架构，</t>
    </r>
    <r>
      <rPr>
        <sz val="10"/>
        <rFont val="宋体"/>
        <family val="0"/>
        <charset val="134"/>
      </rPr>
      <t xml:space="preserve">BSCBCC</t>
    </r>
    <r>
      <rPr>
        <sz val="10"/>
        <rFont val="Noto Sans"/>
        <family val="2"/>
      </rPr>
      <t xml:space="preserve">双卡对接导入，激励焦点模块对偶设计，战略激励水平整合提升”的核心理念思路及技术操作路线，探索全球化数字化学习型组织变革背景下中国人力资源战略规划与管理落地实施的新平台、新路径和新方法。本书可以作为其他专业及不同层次人力资源（战略）管理教育培训的教材，特别适合用于企业人力资源（战略）管理培训用书。</t>
    </r>
  </si>
  <si>
    <t xml:space="preserve">计量财税建模与应用</t>
  </si>
  <si>
    <t xml:space="preserve">曾康华</t>
  </si>
  <si>
    <r>
      <rPr>
        <sz val="10"/>
        <rFont val="宋体"/>
        <family val="0"/>
        <charset val="134"/>
      </rPr>
      <t xml:space="preserve">EViews</t>
    </r>
    <r>
      <rPr>
        <sz val="10"/>
        <rFont val="Noto Sans"/>
        <family val="2"/>
      </rPr>
      <t xml:space="preserve">软件是由美国</t>
    </r>
    <r>
      <rPr>
        <sz val="10"/>
        <rFont val="宋体"/>
        <family val="0"/>
        <charset val="134"/>
      </rPr>
      <t xml:space="preserve">QMS(Quantitative Micro Software)</t>
    </r>
    <r>
      <rPr>
        <sz val="10"/>
        <rFont val="Noto Sans"/>
        <family val="2"/>
      </rPr>
      <t xml:space="preserve">公司研发的，最早在</t>
    </r>
    <r>
      <rPr>
        <sz val="10"/>
        <rFont val="宋体"/>
        <family val="0"/>
        <charset val="134"/>
      </rPr>
      <t xml:space="preserve">1981</t>
    </r>
    <r>
      <rPr>
        <sz val="10"/>
        <rFont val="Noto Sans"/>
        <family val="2"/>
      </rPr>
      <t xml:space="preserve">年隆重推出</t>
    </r>
    <r>
      <rPr>
        <sz val="10"/>
        <rFont val="宋体"/>
        <family val="0"/>
        <charset val="134"/>
      </rPr>
      <t xml:space="preserve">EViews 1</t>
    </r>
    <r>
      <rPr>
        <sz val="10"/>
        <rFont val="Noto Sans"/>
        <family val="2"/>
      </rPr>
      <t xml:space="preserve">．</t>
    </r>
    <r>
      <rPr>
        <sz val="10"/>
        <rFont val="宋体"/>
        <family val="0"/>
        <charset val="134"/>
      </rPr>
      <t xml:space="preserve">0</t>
    </r>
    <r>
      <rPr>
        <sz val="10"/>
        <rFont val="Noto Sans"/>
        <family val="2"/>
      </rPr>
      <t xml:space="preserve">版本，目前已经升级到</t>
    </r>
    <r>
      <rPr>
        <sz val="10"/>
        <rFont val="宋体"/>
        <family val="0"/>
        <charset val="134"/>
      </rPr>
      <t xml:space="preserve">EViews 8</t>
    </r>
    <r>
      <rPr>
        <sz val="10"/>
        <rFont val="Noto Sans"/>
        <family val="2"/>
      </rPr>
      <t xml:space="preserve">．</t>
    </r>
    <r>
      <rPr>
        <sz val="10"/>
        <rFont val="宋体"/>
        <family val="0"/>
        <charset val="134"/>
      </rPr>
      <t xml:space="preserve">0</t>
    </r>
    <r>
      <rPr>
        <sz val="10"/>
        <rFont val="Noto Sans"/>
        <family val="2"/>
      </rPr>
      <t xml:space="preserve">版本。 </t>
    </r>
    <r>
      <rPr>
        <sz val="10"/>
        <rFont val="宋体"/>
        <family val="0"/>
        <charset val="134"/>
      </rPr>
      <t xml:space="preserve">EViews</t>
    </r>
    <r>
      <rPr>
        <sz val="10"/>
        <rFont val="Noto Sans"/>
        <family val="2"/>
      </rPr>
      <t xml:space="preserve">是英文</t>
    </r>
    <r>
      <rPr>
        <sz val="10"/>
        <rFont val="宋体"/>
        <family val="0"/>
        <charset val="134"/>
      </rPr>
      <t xml:space="preserve">Econometric Views</t>
    </r>
    <r>
      <rPr>
        <sz val="10"/>
        <rFont val="Noto Sans"/>
        <family val="2"/>
      </rPr>
      <t xml:space="preserve">的简写。</t>
    </r>
    <r>
      <rPr>
        <sz val="10"/>
        <rFont val="宋体"/>
        <family val="0"/>
        <charset val="134"/>
      </rPr>
      <t xml:space="preserve">EViews</t>
    </r>
    <r>
      <rPr>
        <sz val="10"/>
        <rFont val="Noto Sans"/>
        <family val="2"/>
      </rPr>
      <t xml:space="preserve">软件是当今世界上最流行的计量软件之一，广泛应用于自然科学和社会科学的各个领域。</t>
    </r>
    <r>
      <rPr>
        <sz val="10"/>
        <rFont val="宋体"/>
        <family val="0"/>
        <charset val="134"/>
      </rPr>
      <t xml:space="preserve">EViews</t>
    </r>
    <r>
      <rPr>
        <sz val="10"/>
        <rFont val="Noto Sans"/>
        <family val="2"/>
      </rPr>
      <t xml:space="preserve">软件拥有数据处理、制图、统计分析、建模、预测和模拟六大功能。</t>
    </r>
    <r>
      <rPr>
        <sz val="10"/>
        <rFont val="宋体"/>
        <family val="0"/>
        <charset val="134"/>
      </rPr>
      <t xml:space="preserve">EViews</t>
    </r>
    <r>
      <rPr>
        <sz val="10"/>
        <rFont val="Noto Sans"/>
        <family val="2"/>
      </rPr>
      <t xml:space="preserve">软件在</t>
    </r>
    <r>
      <rPr>
        <sz val="10"/>
        <rFont val="宋体"/>
        <family val="0"/>
        <charset val="134"/>
      </rPr>
      <t xml:space="preserve">Windows</t>
    </r>
    <r>
      <rPr>
        <sz val="10"/>
        <rFont val="Noto Sans"/>
        <family val="2"/>
      </rPr>
      <t xml:space="preserve">环境下运行，它的菜单窗口操作简便易学，特别适合初学计量经济软件的本科生、研究生和各类科研工作者的学习。 本书介绍</t>
    </r>
    <r>
      <rPr>
        <sz val="10"/>
        <rFont val="宋体"/>
        <family val="0"/>
        <charset val="134"/>
      </rPr>
      <t xml:space="preserve">EViews 6</t>
    </r>
    <r>
      <rPr>
        <sz val="10"/>
        <rFont val="Noto Sans"/>
        <family val="2"/>
      </rPr>
      <t xml:space="preserve">．</t>
    </r>
    <r>
      <rPr>
        <sz val="10"/>
        <rFont val="宋体"/>
        <family val="0"/>
        <charset val="134"/>
      </rPr>
      <t xml:space="preserve">0</t>
    </r>
    <r>
      <rPr>
        <sz val="10"/>
        <rFont val="Noto Sans"/>
        <family val="2"/>
      </rPr>
      <t xml:space="preserve">软件操作。</t>
    </r>
    <r>
      <rPr>
        <sz val="10"/>
        <rFont val="宋体"/>
        <family val="0"/>
        <charset val="134"/>
      </rPr>
      <t xml:space="preserve">EViews 6</t>
    </r>
    <r>
      <rPr>
        <sz val="10"/>
        <rFont val="Noto Sans"/>
        <family val="2"/>
      </rPr>
      <t xml:space="preserve">．</t>
    </r>
    <r>
      <rPr>
        <sz val="10"/>
        <rFont val="宋体"/>
        <family val="0"/>
        <charset val="134"/>
      </rPr>
      <t xml:space="preserve">0</t>
    </r>
    <r>
      <rPr>
        <sz val="10"/>
        <rFont val="Noto Sans"/>
        <family val="2"/>
      </rPr>
      <t xml:space="preserve">软件功能十分强大，能够处理以时间序列为主的多种类型的数据和模型，包括计算单序列、多序列和面板数据序列的描述统计量，线性和非线性回归模型参数估计，对模型的各种检验，联立方程模型和向量自回归模型参数估计，面板数据模型参数估计，状态空间模型参数估计等。</t>
    </r>
  </si>
  <si>
    <t xml:space="preserve">计量经济学</t>
  </si>
  <si>
    <t xml:space="preserve">本书共分十二章。第一章计量经济学的特征和研究范围； 第二章双变量与多变量线性回归模型； 第三章非线性模型的线性化； 第四章异方差、自相关和多重共线性； 第五章模型中的特殊解释变量； 第六章月度季度数据处理与预测； 第七章联立方程模型； 第八章时间序列模型； 第九章模型的诊断与检验； 第十章非平稳经济变量与协整； 第十一章面板数据模型； 第十二章空间计量基本原理与初步应用。 本书适合高等院校经济与管理类专业的本科生使用。</t>
  </si>
  <si>
    <r>
      <rPr>
        <sz val="10"/>
        <rFont val="Noto Sans"/>
        <family val="2"/>
      </rPr>
      <t xml:space="preserve">计量经济学（第</t>
    </r>
    <r>
      <rPr>
        <sz val="10"/>
        <rFont val="宋体"/>
        <family val="0"/>
        <charset val="134"/>
      </rPr>
      <t xml:space="preserve">3</t>
    </r>
    <r>
      <rPr>
        <sz val="10"/>
        <rFont val="Noto Sans"/>
        <family val="2"/>
      </rPr>
      <t xml:space="preserve">版）</t>
    </r>
  </si>
  <si>
    <t xml:space="preserve">孙敬水 马淑琴</t>
  </si>
  <si>
    <r>
      <rPr>
        <sz val="10"/>
        <rFont val="Noto Sans"/>
        <family val="2"/>
      </rPr>
      <t xml:space="preserve">本书较为系统地阐述了计量经济学的主要理论、方法、最新进展以及计量经济学软件</t>
    </r>
    <r>
      <rPr>
        <sz val="10"/>
        <rFont val="宋体"/>
        <family val="0"/>
        <charset val="134"/>
      </rPr>
      <t xml:space="preserve">EViews</t>
    </r>
    <r>
      <rPr>
        <sz val="10"/>
        <rFont val="Noto Sans"/>
        <family val="2"/>
      </rPr>
      <t xml:space="preserve">应用，以实用性、继承性和前瞻性为主要特色。全书共分</t>
    </r>
    <r>
      <rPr>
        <sz val="10"/>
        <rFont val="宋体"/>
        <family val="0"/>
        <charset val="134"/>
      </rPr>
      <t xml:space="preserve">11</t>
    </r>
    <r>
      <rPr>
        <sz val="10"/>
        <rFont val="Noto Sans"/>
        <family val="2"/>
      </rPr>
      <t xml:space="preserve">章，前</t>
    </r>
    <r>
      <rPr>
        <sz val="10"/>
        <rFont val="宋体"/>
        <family val="0"/>
        <charset val="134"/>
      </rPr>
      <t xml:space="preserve">3</t>
    </r>
    <r>
      <rPr>
        <sz val="10"/>
        <rFont val="Noto Sans"/>
        <family val="2"/>
      </rPr>
      <t xml:space="preserve">章阐述回归分析的基本内容及应用问题，这是整个计量经济学的基础； 第</t>
    </r>
    <r>
      <rPr>
        <sz val="10"/>
        <rFont val="宋体"/>
        <family val="0"/>
        <charset val="134"/>
      </rPr>
      <t xml:space="preserve">4</t>
    </r>
    <r>
      <rPr>
        <sz val="10"/>
        <rFont val="Noto Sans"/>
        <family val="2"/>
      </rPr>
      <t xml:space="preserve">章至第</t>
    </r>
    <r>
      <rPr>
        <sz val="10"/>
        <rFont val="宋体"/>
        <family val="0"/>
        <charset val="134"/>
      </rPr>
      <t xml:space="preserve">7</t>
    </r>
    <r>
      <rPr>
        <sz val="10"/>
        <rFont val="Noto Sans"/>
        <family val="2"/>
      </rPr>
      <t xml:space="preserve">章介绍异方差性、自相关性、多重共线性、虚拟变量以及随机解释变量等计量经济问题及其解决方法，这是本书的主要内容； 第</t>
    </r>
    <r>
      <rPr>
        <sz val="10"/>
        <rFont val="宋体"/>
        <family val="0"/>
        <charset val="134"/>
      </rPr>
      <t xml:space="preserve">8</t>
    </r>
    <r>
      <rPr>
        <sz val="10"/>
        <rFont val="Noto Sans"/>
        <family val="2"/>
      </rPr>
      <t xml:space="preserve">章和第</t>
    </r>
    <r>
      <rPr>
        <sz val="10"/>
        <rFont val="宋体"/>
        <family val="0"/>
        <charset val="134"/>
      </rPr>
      <t xml:space="preserve">10</t>
    </r>
    <r>
      <rPr>
        <sz val="10"/>
        <rFont val="Noto Sans"/>
        <family val="2"/>
      </rPr>
      <t xml:space="preserve">章阐述分布滞后模型和联立方程模型，这是本课程的重点内容之一； 第</t>
    </r>
    <r>
      <rPr>
        <sz val="10"/>
        <rFont val="宋体"/>
        <family val="0"/>
        <charset val="134"/>
      </rPr>
      <t xml:space="preserve">9</t>
    </r>
    <r>
      <rPr>
        <sz val="10"/>
        <rFont val="Noto Sans"/>
        <family val="2"/>
      </rPr>
      <t xml:space="preserve">章重点阐述时间序列分析，主要涉及</t>
    </r>
    <r>
      <rPr>
        <sz val="10"/>
        <rFont val="宋体"/>
        <family val="0"/>
        <charset val="134"/>
      </rPr>
      <t xml:space="preserve">ADF</t>
    </r>
    <r>
      <rPr>
        <sz val="10"/>
        <rFont val="Noto Sans"/>
        <family val="2"/>
      </rPr>
      <t xml:space="preserve">检验、协整与误差修正模型、</t>
    </r>
    <r>
      <rPr>
        <sz val="10"/>
        <rFont val="宋体"/>
        <family val="0"/>
        <charset val="134"/>
      </rPr>
      <t xml:space="preserve">Granger</t>
    </r>
    <r>
      <rPr>
        <sz val="10"/>
        <rFont val="Noto Sans"/>
        <family val="2"/>
      </rPr>
      <t xml:space="preserve">因果关系检验、向量自回归模型（</t>
    </r>
    <r>
      <rPr>
        <sz val="10"/>
        <rFont val="宋体"/>
        <family val="0"/>
        <charset val="134"/>
      </rPr>
      <t xml:space="preserve">VAR</t>
    </r>
    <r>
      <rPr>
        <sz val="10"/>
        <rFont val="Noto Sans"/>
        <family val="2"/>
      </rPr>
      <t xml:space="preserve">），这部分内容是当代计量经济学研究的热点问题； 第</t>
    </r>
    <r>
      <rPr>
        <sz val="10"/>
        <rFont val="宋体"/>
        <family val="0"/>
        <charset val="134"/>
      </rPr>
      <t xml:space="preserve">11</t>
    </r>
    <r>
      <rPr>
        <sz val="10"/>
        <rFont val="Noto Sans"/>
        <family val="2"/>
      </rPr>
      <t xml:space="preserve">章介绍面板数据模型及其应用，这是计量经济学研究的最新进展。本书特别强调应用</t>
    </r>
    <r>
      <rPr>
        <sz val="10"/>
        <rFont val="宋体"/>
        <family val="0"/>
        <charset val="134"/>
      </rPr>
      <t xml:space="preserve">EViews</t>
    </r>
    <r>
      <rPr>
        <sz val="10"/>
        <rFont val="Noto Sans"/>
        <family val="2"/>
      </rPr>
      <t xml:space="preserve">解决实际经济问题，具有很强的操作性。 本书可作为高等院校经济学、管理学本科生和研究生教材，也可作为从事计量经济理论与应用研究的相关人员的参考书。</t>
    </r>
  </si>
  <si>
    <t xml:space="preserve">计量经济学原理与应用</t>
  </si>
  <si>
    <t xml:space="preserve">许振宇、宋新欣、乔彬、张绍合、卢铁玲、林航、潘邦贵</t>
  </si>
  <si>
    <t xml:space="preserve">普通高等院校“十三五”规划教材</t>
  </si>
  <si>
    <r>
      <rPr>
        <sz val="10"/>
        <rFont val="Noto Sans"/>
        <family val="2"/>
      </rPr>
      <t xml:space="preserve">本书系统阐述了计量经济学的基本原理与相关应用，编写原则为“精简理论，凸显实务”，在讲清基本原理的基础上，结合社会经济实际问题，探究相关经济变量的内部数量关系，并列出详细的软件操作步骤，尽可能彰显出应用型教材的特点，突出计量经济学的知识性、趣味性、应用性、实践性、前沿性等特征。 　　全书共分十一章，讲述了计量经济学概念、一元线性回归模型、多元线性回归模型、异方差问题、序列相关问题多重共线性问题、随机解释变量问题、虚拟变量模型、滞后变量模型、联立方程模型、时间序列平稳性问题等，附录部分列出了相关统计分布表。 　　本书是为应用型高等院校经济学大类的专业基础课程《计量经济学》编写的实务类教材，包括独立学院、民办本科院校与高等职业技术学院的经济学专业、经济统计学专业、国际经济与贸易专业、金融学专业、金融工程专业、投资学专业、工商管理专业、市场营销专业等。本教材的创新之处是设计了“情景</t>
    </r>
    <r>
      <rPr>
        <sz val="10"/>
        <rFont val="宋体"/>
        <family val="0"/>
        <charset val="134"/>
      </rPr>
      <t xml:space="preserve">·</t>
    </r>
    <r>
      <rPr>
        <sz val="10"/>
        <rFont val="Noto Sans"/>
        <family val="2"/>
      </rPr>
      <t xml:space="preserve">体验</t>
    </r>
    <r>
      <rPr>
        <sz val="10"/>
        <rFont val="宋体"/>
        <family val="0"/>
        <charset val="134"/>
      </rPr>
      <t xml:space="preserve">·</t>
    </r>
    <r>
      <rPr>
        <sz val="10"/>
        <rFont val="Noto Sans"/>
        <family val="2"/>
      </rPr>
      <t xml:space="preserve">拓展</t>
    </r>
    <r>
      <rPr>
        <sz val="10"/>
        <rFont val="宋体"/>
        <family val="0"/>
        <charset val="134"/>
      </rPr>
      <t xml:space="preserve">·</t>
    </r>
    <r>
      <rPr>
        <sz val="10"/>
        <rFont val="Noto Sans"/>
        <family val="2"/>
      </rPr>
      <t xml:space="preserve">互动”一体化，穿插有大量软件操作演示和经济案例分析，并提供了相关教学课件和思考题答案。也可以作为从事市场调研与数据分析的在职人员的参考书。</t>
    </r>
  </si>
  <si>
    <r>
      <rPr>
        <sz val="10"/>
        <rFont val="Noto Sans"/>
        <family val="2"/>
      </rPr>
      <t xml:space="preserve">经济管理</t>
    </r>
    <r>
      <rPr>
        <sz val="10"/>
        <rFont val="宋体"/>
        <family val="0"/>
        <charset val="134"/>
      </rPr>
      <t xml:space="preserve">--&gt;</t>
    </r>
    <r>
      <rPr>
        <sz val="10"/>
        <rFont val="Noto Sans"/>
        <family val="2"/>
      </rPr>
      <t xml:space="preserve">信息管理</t>
    </r>
  </si>
  <si>
    <r>
      <rPr>
        <sz val="10"/>
        <rFont val="Noto Sans"/>
        <family val="2"/>
      </rPr>
      <t xml:space="preserve">计算机软硬件基础、</t>
    </r>
    <r>
      <rPr>
        <sz val="10"/>
        <rFont val="宋体"/>
        <family val="0"/>
        <charset val="134"/>
      </rPr>
      <t xml:space="preserve">VB.net</t>
    </r>
    <r>
      <rPr>
        <sz val="10"/>
        <rFont val="Noto Sans"/>
        <family val="2"/>
      </rPr>
      <t xml:space="preserve">及其在管理信息系统中的应用</t>
    </r>
  </si>
  <si>
    <t xml:space="preserve">黄梯云主编 叶强 翟东升 副主编</t>
  </si>
  <si>
    <r>
      <rPr>
        <sz val="10"/>
        <rFont val="Noto Sans"/>
        <family val="2"/>
      </rPr>
      <t xml:space="preserve">技术创新经济学（第</t>
    </r>
    <r>
      <rPr>
        <sz val="10"/>
        <rFont val="宋体"/>
        <family val="0"/>
        <charset val="134"/>
      </rPr>
      <t xml:space="preserve">2</t>
    </r>
    <r>
      <rPr>
        <sz val="10"/>
        <rFont val="Noto Sans"/>
        <family val="2"/>
      </rPr>
      <t xml:space="preserve">版）</t>
    </r>
  </si>
  <si>
    <t xml:space="preserve">柳卸林</t>
  </si>
  <si>
    <r>
      <rPr>
        <sz val="10"/>
        <rFont val="宋体"/>
        <family val="0"/>
        <charset val="134"/>
      </rPr>
      <t xml:space="preserve">21</t>
    </r>
    <r>
      <rPr>
        <sz val="10"/>
        <rFont val="Noto Sans"/>
        <family val="2"/>
      </rPr>
      <t xml:space="preserve">世纪经济管理精品教材</t>
    </r>
    <r>
      <rPr>
        <sz val="10"/>
        <rFont val="宋体"/>
        <family val="0"/>
        <charset val="134"/>
      </rPr>
      <t xml:space="preserve">·</t>
    </r>
    <r>
      <rPr>
        <sz val="10"/>
        <rFont val="Noto Sans"/>
        <family val="2"/>
      </rPr>
      <t xml:space="preserve">经济学系列</t>
    </r>
  </si>
  <si>
    <r>
      <rPr>
        <sz val="10"/>
        <rFont val="Noto Sans"/>
        <family val="2"/>
      </rPr>
      <t xml:space="preserve">本书是一本技术创新经济学领域的入门著作和学术普及著作。全书对创新经济学百年来的学术发展作了一个全面的综述和评价。第一部分是基础知识，分析了创新的过程，熊彼特对创新经济学的贡献和创新的技术推动与市场拉动，市场结构与创新的关系。第二部分从企业、产业和经济增长三个不同层次</t>
    </r>
    <r>
      <rPr>
        <sz val="10"/>
        <rFont val="宋体"/>
        <family val="0"/>
        <charset val="134"/>
      </rPr>
      <t xml:space="preserve">(</t>
    </r>
    <r>
      <rPr>
        <sz val="10"/>
        <rFont val="Noto Sans"/>
        <family val="2"/>
      </rPr>
      <t xml:space="preserve">微观、中观和宏观层次</t>
    </r>
    <r>
      <rPr>
        <sz val="10"/>
        <rFont val="宋体"/>
        <family val="0"/>
        <charset val="134"/>
      </rPr>
      <t xml:space="preserve">)</t>
    </r>
    <r>
      <rPr>
        <sz val="10"/>
        <rFont val="Noto Sans"/>
        <family val="2"/>
      </rPr>
      <t xml:space="preserve">分析了创新的推进、产业演化与促进增长的过程。第三部分分析了外部环境如何促进创新，包括创新与知识产权的关系、创新的测度、创新与地理、创新与全球化、科技创新政策。全书言简意赅，非常适合对创新经济学感兴趣的研究生、企业工程师、政府公务员和政策研究者。</t>
    </r>
  </si>
  <si>
    <r>
      <rPr>
        <sz val="10"/>
        <rFont val="Noto Sans"/>
        <family val="2"/>
      </rPr>
      <t xml:space="preserve">技术创业学：创业思维</t>
    </r>
    <r>
      <rPr>
        <sz val="10"/>
        <rFont val="宋体"/>
        <family val="0"/>
        <charset val="134"/>
      </rPr>
      <t xml:space="preserve">·</t>
    </r>
    <r>
      <rPr>
        <sz val="10"/>
        <rFont val="Noto Sans"/>
        <family val="2"/>
      </rPr>
      <t xml:space="preserve">流程</t>
    </r>
    <r>
      <rPr>
        <sz val="10"/>
        <rFont val="宋体"/>
        <family val="0"/>
        <charset val="134"/>
      </rPr>
      <t xml:space="preserve">·</t>
    </r>
    <r>
      <rPr>
        <sz val="10"/>
        <rFont val="Noto Sans"/>
        <family val="2"/>
      </rPr>
      <t xml:space="preserve">实践</t>
    </r>
  </si>
  <si>
    <t xml:space="preserve">魏拴成、曹扬、姜伟、张洪雁、池丽华</t>
  </si>
  <si>
    <t xml:space="preserve">本书是一部系统介绍技术创业基本理论、创业过程、创业家思想和创业实践案例的技术创业通识教材。内容包括技术创业概论、企业家精神与创业能力开发、技术创业团队建设、技术创业机会管理、新产品开发管理、创业企业知识产权管理、技术创业环境、技术创业中的法律与伦理、商业模式构建、商业计划书、技术创业融资、技术创业企业战略与经营管理、技术创业企业营销管理、技术创业的收获与传承和技术创业新发展。 本书具有注重技术创业理论知识的系统性、突出内容的实用性、强调结构的新颖性等特点，能够很好地满足工科院校技术创业教学的需要。 本书可作为应用型本科院校的学生和工科类研究生技术创业或创业学课程的教材，亦可作为技术类高职高专学生创业通识课程或各种技术创业培训项目的教材，还可供从事技术创业的人士阅读、参考。</t>
  </si>
  <si>
    <t xml:space="preserve">金融法律法规</t>
  </si>
  <si>
    <t xml:space="preserve">李遐桢、刘志军、王虹玉、王红</t>
  </si>
  <si>
    <t xml:space="preserve">金融经济就是法治经济，金融活动必须纳入法制轨道，本教材根据我国金融法律法规和管理制度，结合金融管理操作规程，系统介绍了金融法、银行法、票据法、保险法、证券法、证券投资基金法、期货交易法、金融担保法、信托法、融资租赁法、涉外金融法等基本理论知识，并通过实证案例分析讲解培养和提高学生的应用能力。 本书既可以作为普通高等院校金融管理、工商管理、法学等专业本科学生教学的首选教材，同时兼顾普通高校高职、高等教育自学考试、成人高等教育教学，也可以作为商业银行、证券公司、金融服务机构从业人员的在职教育和岗位培训教材。</t>
  </si>
  <si>
    <t xml:space="preserve">金融风险管理</t>
  </si>
  <si>
    <t xml:space="preserve">田新时</t>
  </si>
  <si>
    <r>
      <rPr>
        <sz val="10"/>
        <rFont val="宋体"/>
        <family val="0"/>
        <charset val="134"/>
      </rPr>
      <t xml:space="preserve">B&amp;E</t>
    </r>
    <r>
      <rPr>
        <sz val="10"/>
        <rFont val="Noto Sans"/>
        <family val="2"/>
      </rPr>
      <t xml:space="preserve">金融学系列</t>
    </r>
  </si>
  <si>
    <r>
      <rPr>
        <sz val="10"/>
        <rFont val="Noto Sans"/>
        <family val="2"/>
      </rPr>
      <t xml:space="preserve">本书详尽描述了基于</t>
    </r>
    <r>
      <rPr>
        <sz val="10"/>
        <rFont val="宋体"/>
        <family val="0"/>
        <charset val="134"/>
      </rPr>
      <t xml:space="preserve">VaR</t>
    </r>
    <r>
      <rPr>
        <sz val="10"/>
        <rFont val="Noto Sans"/>
        <family val="2"/>
      </rPr>
      <t xml:space="preserve">的金融风险管理，全书共</t>
    </r>
    <r>
      <rPr>
        <sz val="10"/>
        <rFont val="宋体"/>
        <family val="0"/>
        <charset val="134"/>
      </rPr>
      <t xml:space="preserve">18</t>
    </r>
    <r>
      <rPr>
        <sz val="10"/>
        <rFont val="Noto Sans"/>
        <family val="2"/>
      </rPr>
      <t xml:space="preserve">章，由</t>
    </r>
    <r>
      <rPr>
        <sz val="10"/>
        <rFont val="宋体"/>
        <family val="0"/>
        <charset val="134"/>
      </rPr>
      <t xml:space="preserve">5</t>
    </r>
    <r>
      <rPr>
        <sz val="10"/>
        <rFont val="Noto Sans"/>
        <family val="2"/>
      </rPr>
      <t xml:space="preserve">个部分组成。第</t>
    </r>
    <r>
      <rPr>
        <sz val="10"/>
        <rFont val="宋体"/>
        <family val="0"/>
        <charset val="134"/>
      </rPr>
      <t xml:space="preserve">1~4</t>
    </r>
    <r>
      <rPr>
        <sz val="10"/>
        <rFont val="Noto Sans"/>
        <family val="2"/>
      </rPr>
      <t xml:space="preserve">章的“机缘”，解释了是什么样的时机和为什么需要引入基于</t>
    </r>
    <r>
      <rPr>
        <sz val="10"/>
        <rFont val="宋体"/>
        <family val="0"/>
        <charset val="134"/>
      </rPr>
      <t xml:space="preserve">VaR</t>
    </r>
    <r>
      <rPr>
        <sz val="10"/>
        <rFont val="Noto Sans"/>
        <family val="2"/>
      </rPr>
      <t xml:space="preserve">的金融风险管理机制；第</t>
    </r>
    <r>
      <rPr>
        <sz val="10"/>
        <rFont val="宋体"/>
        <family val="0"/>
        <charset val="134"/>
      </rPr>
      <t xml:space="preserve">5~9</t>
    </r>
    <r>
      <rPr>
        <sz val="10"/>
        <rFont val="Noto Sans"/>
        <family val="2"/>
      </rPr>
      <t xml:space="preserve">章的“基石”，介绍了</t>
    </r>
    <r>
      <rPr>
        <sz val="10"/>
        <rFont val="宋体"/>
        <family val="0"/>
        <charset val="134"/>
      </rPr>
      <t xml:space="preserve">VaR</t>
    </r>
    <r>
      <rPr>
        <sz val="10"/>
        <rFont val="Noto Sans"/>
        <family val="2"/>
      </rPr>
      <t xml:space="preserve">风险管理的基础理论与基本方法；第</t>
    </r>
    <r>
      <rPr>
        <sz val="10"/>
        <rFont val="宋体"/>
        <family val="0"/>
        <charset val="134"/>
      </rPr>
      <t xml:space="preserve">10~14</t>
    </r>
    <r>
      <rPr>
        <sz val="10"/>
        <rFont val="Noto Sans"/>
        <family val="2"/>
      </rPr>
      <t xml:space="preserve">章的“系统”，详细地介绍了这一风险管理体系；第</t>
    </r>
    <r>
      <rPr>
        <sz val="10"/>
        <rFont val="宋体"/>
        <family val="0"/>
        <charset val="134"/>
      </rPr>
      <t xml:space="preserve">15~16</t>
    </r>
    <r>
      <rPr>
        <sz val="10"/>
        <rFont val="Noto Sans"/>
        <family val="2"/>
      </rPr>
      <t xml:space="preserve">章的“应用”，列举了当前使用这一系统的状况和问题；第</t>
    </r>
    <r>
      <rPr>
        <sz val="10"/>
        <rFont val="宋体"/>
        <family val="0"/>
        <charset val="134"/>
      </rPr>
      <t xml:space="preserve">17~18</t>
    </r>
    <r>
      <rPr>
        <sz val="10"/>
        <rFont val="Noto Sans"/>
        <family val="2"/>
      </rPr>
      <t xml:space="preserve">章给出了对</t>
    </r>
    <r>
      <rPr>
        <sz val="10"/>
        <rFont val="宋体"/>
        <family val="0"/>
        <charset val="134"/>
      </rPr>
      <t xml:space="preserve">2008</t>
    </r>
    <r>
      <rPr>
        <sz val="10"/>
        <rFont val="Noto Sans"/>
        <family val="2"/>
      </rPr>
      <t xml:space="preserve">年金融危机的经验总结，以及在我国实施</t>
    </r>
    <r>
      <rPr>
        <sz val="10"/>
        <rFont val="宋体"/>
        <family val="0"/>
        <charset val="134"/>
      </rPr>
      <t xml:space="preserve">VaR</t>
    </r>
    <r>
      <rPr>
        <sz val="10"/>
        <rFont val="Noto Sans"/>
        <family val="2"/>
      </rPr>
      <t xml:space="preserve">风险管理机制的总结。本书凝聚作者多年来从事“金融风险管理”的教学和研究成果，每一章均给出了思考与练习题，并提供了一些综合性作业。 本书可作为普通院校经济管理专业或财经类院校本科、研究生“金融风险管理”课程的教材，也可作为企业内部培训教材或参考书。</t>
    </r>
  </si>
  <si>
    <t xml:space="preserve">金融数学与金融工程</t>
  </si>
  <si>
    <t xml:space="preserve">张永林</t>
  </si>
  <si>
    <t xml:space="preserve">本书是现代金融学基础，内容包括金融数学和金融工程方面的基本概念、模型、方法和应用，内容适应现代经济发展需要，接近现代金融学的前沿领域。 本书以基本概念、模型和方法为主，去理论化、简明和实务是本书的宗旨和特色。本书可供高等院校经济、管理和应用数学专业本科三、四年级和研究生一年级师生使用，也可满足经济和金融专业从业人员的需求。</t>
  </si>
  <si>
    <t xml:space="preserve">金融学</t>
  </si>
  <si>
    <t xml:space="preserve">金秀、郑红、吴冬梅</t>
  </si>
  <si>
    <r>
      <rPr>
        <sz val="10"/>
        <rFont val="Noto Sans"/>
        <family val="2"/>
      </rPr>
      <t xml:space="preserve">本书共分为</t>
    </r>
    <r>
      <rPr>
        <sz val="10"/>
        <rFont val="宋体"/>
        <family val="0"/>
        <charset val="134"/>
      </rPr>
      <t xml:space="preserve">14</t>
    </r>
    <r>
      <rPr>
        <sz val="10"/>
        <rFont val="Noto Sans"/>
        <family val="2"/>
      </rPr>
      <t xml:space="preserve">章。第</t>
    </r>
    <r>
      <rPr>
        <sz val="10"/>
        <rFont val="宋体"/>
        <family val="0"/>
        <charset val="134"/>
      </rPr>
      <t xml:space="preserve">1</t>
    </r>
    <r>
      <rPr>
        <sz val="10"/>
        <rFont val="Noto Sans"/>
        <family val="2"/>
      </rPr>
      <t xml:space="preserve">章到第</t>
    </r>
    <r>
      <rPr>
        <sz val="10"/>
        <rFont val="宋体"/>
        <family val="0"/>
        <charset val="134"/>
      </rPr>
      <t xml:space="preserve">5</t>
    </r>
    <r>
      <rPr>
        <sz val="10"/>
        <rFont val="Noto Sans"/>
        <family val="2"/>
      </rPr>
      <t xml:space="preserve">章为金融学基础理论，主要包括导论、货币与货币制度、信用与利息、金融市场、金融资产的定价与选择。第</t>
    </r>
    <r>
      <rPr>
        <sz val="10"/>
        <rFont val="宋体"/>
        <family val="0"/>
        <charset val="134"/>
      </rPr>
      <t xml:space="preserve">6</t>
    </r>
    <r>
      <rPr>
        <sz val="10"/>
        <rFont val="Noto Sans"/>
        <family val="2"/>
      </rPr>
      <t xml:space="preserve">章到第</t>
    </r>
    <r>
      <rPr>
        <sz val="10"/>
        <rFont val="宋体"/>
        <family val="0"/>
        <charset val="134"/>
      </rPr>
      <t xml:space="preserve">8</t>
    </r>
    <r>
      <rPr>
        <sz val="10"/>
        <rFont val="Noto Sans"/>
        <family val="2"/>
      </rPr>
      <t xml:space="preserve">章为金融组织理论，包括金融机构体系、商业银行、中央银行。第</t>
    </r>
    <r>
      <rPr>
        <sz val="10"/>
        <rFont val="宋体"/>
        <family val="0"/>
        <charset val="134"/>
      </rPr>
      <t xml:space="preserve">9</t>
    </r>
    <r>
      <rPr>
        <sz val="10"/>
        <rFont val="Noto Sans"/>
        <family val="2"/>
      </rPr>
      <t xml:space="preserve">章到第</t>
    </r>
    <r>
      <rPr>
        <sz val="10"/>
        <rFont val="宋体"/>
        <family val="0"/>
        <charset val="134"/>
      </rPr>
      <t xml:space="preserve">11</t>
    </r>
    <r>
      <rPr>
        <sz val="10"/>
        <rFont val="Noto Sans"/>
        <family val="2"/>
      </rPr>
      <t xml:space="preserve">章为货币理论，包括货币需求与货币供给、通货膨胀与通货紧缩、货币政策。第</t>
    </r>
    <r>
      <rPr>
        <sz val="10"/>
        <rFont val="宋体"/>
        <family val="0"/>
        <charset val="134"/>
      </rPr>
      <t xml:space="preserve">12</t>
    </r>
    <r>
      <rPr>
        <sz val="10"/>
        <rFont val="Noto Sans"/>
        <family val="2"/>
      </rPr>
      <t xml:space="preserve">章到第</t>
    </r>
    <r>
      <rPr>
        <sz val="10"/>
        <rFont val="宋体"/>
        <family val="0"/>
        <charset val="134"/>
      </rPr>
      <t xml:space="preserve">14</t>
    </r>
    <r>
      <rPr>
        <sz val="10"/>
        <rFont val="Noto Sans"/>
        <family val="2"/>
      </rPr>
      <t xml:space="preserve">章为国际金融与金融监管，包括国际金融、金融风险与金融监管、金融与经济发展。全书语言简明通俗，结构科学严谨，适合于教学和自学。 本书适合作为高校经济管理类专业“货币银行学”、“货币金融学”、“金融学基础”等课程的教材，也可作为金融机构从业人员学习金融基础知识的必备参考书。</t>
    </r>
  </si>
  <si>
    <t xml:space="preserve">金融学概论</t>
  </si>
  <si>
    <t xml:space="preserve">何宇、王增孝、周新竹、陈贵珍、朱源、孟庆珍、滕磊、李永强、范泳</t>
  </si>
  <si>
    <r>
      <rPr>
        <sz val="10"/>
        <rFont val="Noto Sans"/>
        <family val="2"/>
      </rPr>
      <t xml:space="preserve">金融学是教育部确定的</t>
    </r>
    <r>
      <rPr>
        <sz val="10"/>
        <rFont val="宋体"/>
        <family val="0"/>
        <charset val="134"/>
      </rPr>
      <t xml:space="preserve">21</t>
    </r>
    <r>
      <rPr>
        <sz val="10"/>
        <rFont val="Noto Sans"/>
        <family val="2"/>
      </rPr>
      <t xml:space="preserve">世纪高等学校金融学、经济学、管理学等本科专业的核心专业基础理论课程。现代金融学的发展</t>
    </r>
    <r>
      <rPr>
        <sz val="10"/>
        <rFont val="宋体"/>
        <family val="0"/>
        <charset val="134"/>
      </rPr>
      <t xml:space="preserve">,</t>
    </r>
    <r>
      <rPr>
        <sz val="10"/>
        <rFont val="Noto Sans"/>
        <family val="2"/>
      </rPr>
      <t xml:space="preserve">促使金融学本科课程设置重点由传统的货币、信用与银行为核心的学科体系转向一个内涵丰富、外延不断拓展和交叉的动态开放的综合性学科体系。本教材包括货币银行学、金融市场以及国外金融研究的最新成果等内容</t>
    </r>
    <r>
      <rPr>
        <sz val="10"/>
        <rFont val="宋体"/>
        <family val="0"/>
        <charset val="134"/>
      </rPr>
      <t xml:space="preserve">,</t>
    </r>
    <r>
      <rPr>
        <sz val="10"/>
        <rFont val="Noto Sans"/>
        <family val="2"/>
      </rPr>
      <t xml:space="preserve">从各经济主体的财务活动中引出金融的供求；以货币、信用及其价格等基本要素为基础</t>
    </r>
    <r>
      <rPr>
        <sz val="10"/>
        <rFont val="宋体"/>
        <family val="0"/>
        <charset val="134"/>
      </rPr>
      <t xml:space="preserve">,</t>
    </r>
    <r>
      <rPr>
        <sz val="10"/>
        <rFont val="Noto Sans"/>
        <family val="2"/>
      </rPr>
      <t xml:space="preserve">阐明各要素之间的关联性；以金融机构和金融市场为载体</t>
    </r>
    <r>
      <rPr>
        <sz val="10"/>
        <rFont val="宋体"/>
        <family val="0"/>
        <charset val="134"/>
      </rPr>
      <t xml:space="preserve">,</t>
    </r>
    <r>
      <rPr>
        <sz val="10"/>
        <rFont val="Noto Sans"/>
        <family val="2"/>
      </rPr>
      <t xml:space="preserve">阐释金融运作的基本原理；以利率为连接微观金融与宏观金融的纽带</t>
    </r>
    <r>
      <rPr>
        <sz val="10"/>
        <rFont val="宋体"/>
        <family val="0"/>
        <charset val="134"/>
      </rPr>
      <t xml:space="preserve">,</t>
    </r>
    <r>
      <rPr>
        <sz val="10"/>
        <rFont val="Noto Sans"/>
        <family val="2"/>
      </rPr>
      <t xml:space="preserve">说明其作用机理；以金融总量与结构均衡为目标</t>
    </r>
    <r>
      <rPr>
        <sz val="10"/>
        <rFont val="宋体"/>
        <family val="0"/>
        <charset val="134"/>
      </rPr>
      <t xml:space="preserve">,</t>
    </r>
    <r>
      <rPr>
        <sz val="10"/>
        <rFont val="Noto Sans"/>
        <family val="2"/>
      </rPr>
      <t xml:space="preserve">讨论宏观金融的理论与实践问题；以宏观调控和金融监管为保证</t>
    </r>
    <r>
      <rPr>
        <sz val="10"/>
        <rFont val="宋体"/>
        <family val="0"/>
        <charset val="134"/>
      </rPr>
      <t xml:space="preserve">,</t>
    </r>
    <r>
      <rPr>
        <sz val="10"/>
        <rFont val="Noto Sans"/>
        <family val="2"/>
      </rPr>
      <t xml:space="preserve">研究金融发展的稳健与效率问题。 本教材适合作为金融学、经济学、管理学等本科专业的专业基础课教材</t>
    </r>
    <r>
      <rPr>
        <sz val="10"/>
        <rFont val="宋体"/>
        <family val="0"/>
        <charset val="134"/>
      </rPr>
      <t xml:space="preserve">,</t>
    </r>
    <r>
      <rPr>
        <sz val="10"/>
        <rFont val="Noto Sans"/>
        <family val="2"/>
      </rPr>
      <t xml:space="preserve">也适合对金融感兴趣的人士学习阅读。</t>
    </r>
  </si>
  <si>
    <t xml:space="preserve">经济法</t>
  </si>
  <si>
    <t xml:space="preserve">梁鑫、吴国庆、王洁</t>
  </si>
  <si>
    <t xml:space="preserve">本书积极吸收借鉴国内外经济法学和相关学科的最新研究成果、经济法制度建设的新鲜经验及较成熟的理论研究成果，并尽可能深入浅出地予以阐述。同时，考虑到实践的需要，本书适当增加实务操作的规定，如重要的司法解释和实施细则、法规、规章，以开阔读者视野、提高读者的经济法理论水平和从事经济法实务的能力。 为了使经济法的教学跟上我国经济立法发展的脚步，我们专门为经济管理类各专业编写了这本经济法教材。本书具有基础性、通识性，可以作为高等学校法学、经济学、管理学等专业学生学习经济法的教材，也可以作为国家机关、企事业单位人员从事法律、经济工作的参考书。</t>
  </si>
  <si>
    <t xml:space="preserve">马平、罗佩华、隋永华</t>
  </si>
  <si>
    <t xml:space="preserve">本书根据国家经济发展和产业结构调整的新形势与新特点，依照企业经营所涉及的业务领域，结合国家近年颁布实施的有关经济管理法律法规和政策制度，系统介绍企业法、企业破产法、合同法、担保法、工业产权法、市场秩序法、金融法、税法、城市房地产管理法、经济仲裁与诉讼等经济法理论基础知识，并结合学生就业需要、注重案例教学，培养学生解决经济法律问题的实际能力。 本书具有通用性和实用性，既可以作为普通高等院校本科经济管理专业法律基础课程的首选教材，同时兼顾普通高校高职、高等教育自学考试、成人教育以及职业教育教学，也适用于工商企事业单位从业人员的岗位培训。</t>
  </si>
  <si>
    <t xml:space="preserve">经济法（第二版）</t>
  </si>
  <si>
    <t xml:space="preserve">杨映忠、孙顺强、刘新智、罗晓容、寇顺萍</t>
  </si>
  <si>
    <r>
      <rPr>
        <sz val="10"/>
        <rFont val="Noto Sans"/>
        <family val="2"/>
      </rPr>
      <t xml:space="preserve">全书共分为十二章，内容包括经济法的基础知识、个人独资企业法和合伙企业法、公司法、外商投资企业法律制度、企业破产法、合同法律制度、担保法律制度、票据法律制度、知识产权法律制度、市场管理法律制度、税收法律制度和劳动法律制度等。每章结构安排为：学习要点、引导案例、具体内容、复习与思考。 本书适用于本、专科非法学专业，尤其适用于经济管理类专业学生使用，也可供</t>
    </r>
    <r>
      <rPr>
        <sz val="10"/>
        <rFont val="宋体"/>
        <family val="0"/>
        <charset val="134"/>
      </rPr>
      <t xml:space="preserve">MBA</t>
    </r>
    <r>
      <rPr>
        <sz val="10"/>
        <rFont val="Noto Sans"/>
        <family val="2"/>
      </rPr>
      <t xml:space="preserve">、经济管理类干部培训、社会读者学习选用。</t>
    </r>
  </si>
  <si>
    <t xml:space="preserve">经济数学——微积分新编（上）</t>
  </si>
  <si>
    <t xml:space="preserve">侯吉成</t>
  </si>
  <si>
    <r>
      <rPr>
        <sz val="10"/>
        <rFont val="Noto Sans"/>
        <family val="2"/>
      </rPr>
      <t xml:space="preserve">《经济数学——微积分新编》是专门为经济管理类专业学生编写的一套全新结构的教材</t>
    </r>
    <r>
      <rPr>
        <sz val="10"/>
        <rFont val="宋体"/>
        <family val="0"/>
        <charset val="134"/>
      </rPr>
      <t xml:space="preserve">.</t>
    </r>
    <r>
      <rPr>
        <sz val="10"/>
        <rFont val="Noto Sans"/>
        <family val="2"/>
      </rPr>
      <t xml:space="preserve">本套教材本着“问题驱动”的教学理念，尝试将微积分的思想、概念、方法、结论渗透到解决实际经济管理问题过程中，实现微积分的思想性、知识性和可读性的统一，从而既提高学生的学习积极性又使学生的数学思维能力得到极大提高，为其将来继续深造和解决更复杂的经济管理问题奠定必要的数学基础</t>
    </r>
    <r>
      <rPr>
        <sz val="10"/>
        <rFont val="宋体"/>
        <family val="0"/>
        <charset val="134"/>
      </rPr>
      <t xml:space="preserve">. </t>
    </r>
    <r>
      <rPr>
        <sz val="10"/>
        <rFont val="Noto Sans"/>
        <family val="2"/>
      </rPr>
      <t xml:space="preserve">本书是《经济数学——微积分新编》上册，内容包括函数、极限与连续、一元函数微分学、一元函数积分学</t>
    </r>
    <r>
      <rPr>
        <sz val="10"/>
        <rFont val="宋体"/>
        <family val="0"/>
        <charset val="134"/>
      </rPr>
      <t xml:space="preserve">.</t>
    </r>
    <r>
      <rPr>
        <sz val="10"/>
        <rFont val="Noto Sans"/>
        <family val="2"/>
      </rPr>
      <t xml:space="preserve">本书各节配有练习题，各章末配有复习题和实验习题，本书的附录是应用数学软件</t>
    </r>
    <r>
      <rPr>
        <sz val="10"/>
        <rFont val="宋体"/>
        <family val="0"/>
        <charset val="134"/>
      </rPr>
      <t xml:space="preserve">Maple</t>
    </r>
    <r>
      <rPr>
        <sz val="10"/>
        <rFont val="Noto Sans"/>
        <family val="2"/>
      </rPr>
      <t xml:space="preserve">简介</t>
    </r>
    <r>
      <rPr>
        <sz val="10"/>
        <rFont val="宋体"/>
        <family val="0"/>
        <charset val="134"/>
      </rPr>
      <t xml:space="preserve">. </t>
    </r>
    <r>
      <rPr>
        <sz val="10"/>
        <rFont val="Noto Sans"/>
        <family val="2"/>
      </rPr>
      <t xml:space="preserve">学习本书不需要任何特别的预备知识，考虑到读者的个性化需求，其深度高于现行的经济和管理类微积分教材</t>
    </r>
    <r>
      <rPr>
        <sz val="10"/>
        <rFont val="宋体"/>
        <family val="0"/>
        <charset val="134"/>
      </rPr>
      <t xml:space="preserve">.</t>
    </r>
    <r>
      <rPr>
        <sz val="10"/>
        <rFont val="Noto Sans"/>
        <family val="2"/>
      </rPr>
      <t xml:space="preserve">因此本书除了可作为经济和管理类专业学生的微积分教材外，也可作为微积分爱好者自学的参考书</t>
    </r>
    <r>
      <rPr>
        <sz val="10"/>
        <rFont val="宋体"/>
        <family val="0"/>
        <charset val="134"/>
      </rPr>
      <t xml:space="preserve">.</t>
    </r>
  </si>
  <si>
    <t xml:space="preserve">经济统计学原理</t>
  </si>
  <si>
    <t xml:space="preserve">肖智明、周贤君、杨怀宏、罗 红</t>
  </si>
  <si>
    <r>
      <rPr>
        <sz val="10"/>
        <rFont val="Noto Sans"/>
        <family val="2"/>
      </rPr>
      <t xml:space="preserve">本书完整地阐述了经济统计学原理的基本理论和方法，全书注重专业理论知识的科学性、系统性，力求理论联系实际，紧密结合我国经济转型发展、创新驱动的新形势，用实例论证和说明有关的理论知识和方法及其应用条件、适用场合，并作出必要的分析和评价，将经济统计理论与方法和经济运行融为一体。本书内容丰富翔实，材料新颖，深入浅出，通俗易懂，连贯统一。全书分十章： 包括总论、统计调查与整理、综合指标、时间数列、统计指数、抽样推断、相关分析与回归分析、统计综合分析、统计图、</t>
    </r>
    <r>
      <rPr>
        <sz val="10"/>
        <rFont val="宋体"/>
        <family val="0"/>
        <charset val="134"/>
      </rPr>
      <t xml:space="preserve">Excel</t>
    </r>
    <r>
      <rPr>
        <sz val="10"/>
        <rFont val="Noto Sans"/>
        <family val="2"/>
      </rPr>
      <t xml:space="preserve">在统计中的应用。为便于教学与使用者学习，每章配有不同类型的实训练习题，书后附有参考答案。并配有课件习题解答。 本书可作为高等院校财经类专业经济统计学的教材，也可作为广大统计工作者、企业管理人员的自学参考书。</t>
    </r>
  </si>
  <si>
    <t xml:space="preserve">经济学基础</t>
  </si>
  <si>
    <t xml:space="preserve">李世杰 赵岩红</t>
  </si>
  <si>
    <t xml:space="preserve">本书采用项目化和任务式编写体例来介绍经济学原理。全书共分为导言、供给与需求、分析消费者行为、分析生产者行为等十一篇内容，每一篇都分为若干个项目，每个项目又分为若干个学习任务，每部分都按照“新闻摘录”“案例研究”“参考资料”“结论”“内容提要”“复习题”“问题与应用”的结构框架进行编写。每一篇都在理论和实际结合的基础上，力求强化读者对经济学理论的理解能力，提高学生分析问题和解决问题的能力。 本书可作为高职高专院校管理类、经济类各专业的教材或参考书，也可作为对经济学感兴趣的人士的自学入门教材。</t>
  </si>
  <si>
    <r>
      <rPr>
        <sz val="10"/>
        <rFont val="Noto Sans"/>
        <family val="2"/>
      </rPr>
      <t xml:space="preserve">经济周期波动分析与预测方法（第</t>
    </r>
    <r>
      <rPr>
        <sz val="10"/>
        <rFont val="宋体"/>
        <family val="0"/>
        <charset val="134"/>
      </rPr>
      <t xml:space="preserve">2</t>
    </r>
    <r>
      <rPr>
        <sz val="10"/>
        <rFont val="Noto Sans"/>
        <family val="2"/>
      </rPr>
      <t xml:space="preserve">版）</t>
    </r>
  </si>
  <si>
    <t xml:space="preserve">高铁梅、陈磊、王金明、张同斌</t>
  </si>
  <si>
    <t xml:space="preserve">本书系统地介绍了国内外经济周期波动研究的进展、相关理论及多种实用的经济周期波动测定、分析与预测的计量方法，介绍了经济周期波动研究的一些重要的拓展研究问题，以及作者的最新研究成果。本书作者都具有多年从事经济周期波动分析和预测及其研究工作的经历，因此本书在取材与写法上都充分注意实用性，含有丰富的国内外实例可供读者阅读参考。本书对从事宏观经济管理研究的研究人员、政府相关决策和管理部门的工作人员以及企业景气分析的从业人员都有较高的参考价值，也可以作为经济和管理类的硕士研究生和博士研究生的专业课教材。</t>
  </si>
  <si>
    <t xml:space="preserve">跨国公司人力资源管理</t>
  </si>
  <si>
    <r>
      <rPr>
        <sz val="10"/>
        <rFont val="宋体"/>
        <family val="0"/>
        <charset val="134"/>
      </rPr>
      <t xml:space="preserve">21</t>
    </r>
    <r>
      <rPr>
        <sz val="10"/>
        <rFont val="Noto Sans"/>
        <family val="2"/>
      </rPr>
      <t xml:space="preserve">世纪是跨国公司的时代。以世界五百强为杰出代表的跨国公司，正在主宰着世界经济的格局，发挥着越来越大的作用。而跨国公司之所以成为跨国公司，甚至成为世界五百强企业，最关键的成功因素，最核心的竞争力，则是人力资源竞争力。本书共有</t>
    </r>
    <r>
      <rPr>
        <sz val="10"/>
        <rFont val="宋体"/>
        <family val="0"/>
        <charset val="134"/>
      </rPr>
      <t xml:space="preserve">14</t>
    </r>
    <r>
      <rPr>
        <sz val="10"/>
        <rFont val="Noto Sans"/>
        <family val="2"/>
      </rPr>
      <t xml:space="preserve">章，分别介绍和讨论了跨国公司人力资源管理的理论、实务、职能、机制和发展。同时收集了许多活生生的跨国公司案例并加以分析研究。本书秉承作者一贯以问题为导向、理论联系实际的风格，特别注意总结中国企业“走出去”的经验与教训，分析跨国公司在中国的投资经营情况及其人力资源管理现状，中国加入</t>
    </r>
    <r>
      <rPr>
        <sz val="10"/>
        <rFont val="宋体"/>
        <family val="0"/>
        <charset val="134"/>
      </rPr>
      <t xml:space="preserve">WTO</t>
    </r>
    <r>
      <rPr>
        <sz val="10"/>
        <rFont val="Noto Sans"/>
        <family val="2"/>
      </rPr>
      <t xml:space="preserve">以来企业走向世界开展跨国经营的情况及在跨文化管理、人力资源管理方面所面对的挑战，中国企业跨国并购必须进行的人力资源尽职调查与法律风险防控，企业跨国经营中的人力资源管理外包与信息化管理，以及中国企业的人力资源管理国际化等，以期为中国企业的国际化发展做出贡献！本书可供高校研究生、</t>
    </r>
    <r>
      <rPr>
        <sz val="10"/>
        <rFont val="宋体"/>
        <family val="0"/>
        <charset val="134"/>
      </rPr>
      <t xml:space="preserve">MBA</t>
    </r>
    <r>
      <rPr>
        <sz val="10"/>
        <rFont val="Noto Sans"/>
        <family val="2"/>
      </rPr>
      <t xml:space="preserve">、</t>
    </r>
    <r>
      <rPr>
        <sz val="10"/>
        <rFont val="宋体"/>
        <family val="0"/>
        <charset val="134"/>
      </rPr>
      <t xml:space="preserve">EMBA</t>
    </r>
    <r>
      <rPr>
        <sz val="10"/>
        <rFont val="Noto Sans"/>
        <family val="2"/>
      </rPr>
      <t xml:space="preserve">、人力资源管理、工商管理、劳动经济与劳动关系、国际经济贸易、商务管理等经济管理类专业作为教材使用，也可供企业实务工作者培训与阅读参考。</t>
    </r>
  </si>
  <si>
    <t xml:space="preserve">劳动定额定员实务</t>
  </si>
  <si>
    <t xml:space="preserve">张一纯</t>
  </si>
  <si>
    <t xml:space="preserve">本书以劳动定员定额工作流程为主线，介绍了劳动定员定额的基本原理和方法，并针对当前行业企业在劳动定员定额工作中面临的缺乏定额标准、生产中大量使用数控设备带来的数控加工定额标准的编制等实际问题，增加了定额标准的编制和数控加工劳动定额的制定两部分内容。 本书有三个特点：一是聚焦问题。本书以满足当前行业企业的需要为中心，致力于解决行业企业存在的实际问题。二是强调应用。本书以应用为首要目标，通过编写一些来源于工作实际的大型案例，让读者真正掌握各种定额方法的应用。三是重点突出。本书更加注重将涉及劳动定员定额应用的每一个重要的内容讲深、讲细、讲透，以点带面，实现从“管用”到“够用”的跨越。 本书既可作为高等学校人力资源管理、工业工程以及机械电子类专业的教科书，又可供管理者及管理爱好者自学用。</t>
  </si>
  <si>
    <t xml:space="preserve">劳动经济学</t>
  </si>
  <si>
    <t xml:space="preserve">孙文凯 宋扬 王湘红</t>
  </si>
  <si>
    <r>
      <rPr>
        <sz val="10"/>
        <rFont val="宋体"/>
        <family val="0"/>
        <charset val="134"/>
      </rPr>
      <t xml:space="preserve">21</t>
    </r>
    <r>
      <rPr>
        <sz val="10"/>
        <rFont val="Noto Sans"/>
        <family val="2"/>
      </rPr>
      <t xml:space="preserve">世纪人力资源管理精品教材</t>
    </r>
  </si>
  <si>
    <t xml:space="preserve">本书综合了当前劳动经济学研究中较新的理论尤其是实证方法，对劳动供给、劳动需求、工资决定、人力资本投资、劳动力流动、失业、歧视、市场分割、企业内部人力资源管理、劳动政策以及劳动力市场与宏观经济进行较系统的整合。本书的最后一章还将目前较为流行的行为经济学理论在劳动经济学中的应用加以介绍。 相比于国内的一些劳动经济学教材，本书的一个特色是在各个章节以专栏的形式介绍一些最新实证方法和应用案例，包括一些实验和准实验方法，以及其用在国内外研究上的思路。这些方法可以说已经是劳动经济学的核心工具，是做到“识别”变量间因果关系的关键。这些研究方法可以说源于劳动经济学的研究，但同时也可应用于其他领域。 由于劳动经济学研究越来越深入细微，在宏观和微观方面都不断有新进展，在本书的部分章节，我们还讨论了可能的本书不能详细覆盖的领域。 就作者授课经验而言，本书适用于研究生阶段学习，也可以作为高年级本科生的选修教材。</t>
  </si>
  <si>
    <t xml:space="preserve">领导学 全球视野与中国实践</t>
  </si>
  <si>
    <t xml:space="preserve">施冬健</t>
  </si>
  <si>
    <t xml:space="preserve">本书完整涵盖了西方主流领导学理论，包括领导的基本概念、文化与领导、权力、个体差异与特质、领导风格与情境、基于关系的领导、团队式领导、女性领导、领导发展与继任。在写作风格上，本书遵从主流领导学理论的正统性和教科书的严谨性，并以清晰的条理、简洁的语言来表述艰涩的理论。本书案例涉及古今中外，背景贴近中国读者，内容生动有趣，源自正式出版物、主流媒体以及笔者自编。本书定位为“领导科学与艺术”课程的教科书，以及“组织行为学”和“人力资源学”等核心课程的辅助教材，也可用作政府和企业高管的培训教材。</t>
  </si>
  <si>
    <t xml:space="preserve">旅行社经营管理</t>
  </si>
  <si>
    <t xml:space="preserve">胡宇橙</t>
  </si>
  <si>
    <r>
      <rPr>
        <sz val="10"/>
        <rFont val="Noto Sans"/>
        <family val="2"/>
      </rPr>
      <t xml:space="preserve">本书主要包括十一章内容</t>
    </r>
    <r>
      <rPr>
        <sz val="10"/>
        <rFont val="宋体"/>
        <family val="0"/>
        <charset val="134"/>
      </rPr>
      <t xml:space="preserve">: </t>
    </r>
    <r>
      <rPr>
        <sz val="10"/>
        <rFont val="Noto Sans"/>
        <family val="2"/>
      </rPr>
      <t xml:space="preserve">第</t>
    </r>
    <r>
      <rPr>
        <sz val="10"/>
        <rFont val="宋体"/>
        <family val="0"/>
        <charset val="134"/>
      </rPr>
      <t xml:space="preserve">1</t>
    </r>
    <r>
      <rPr>
        <sz val="10"/>
        <rFont val="Noto Sans"/>
        <family val="2"/>
      </rPr>
      <t xml:space="preserve">章至第</t>
    </r>
    <r>
      <rPr>
        <sz val="10"/>
        <rFont val="宋体"/>
        <family val="0"/>
        <charset val="134"/>
      </rPr>
      <t xml:space="preserve">3</t>
    </r>
    <r>
      <rPr>
        <sz val="10"/>
        <rFont val="Noto Sans"/>
        <family val="2"/>
      </rPr>
      <t xml:space="preserve">章分别讲述了旅行社概述、旅行社的设立与行业管理以及旅行社的组织结构与业务流程等内容；通过对旅行社概念，旅行社企业本质，旅行社行业的产生、发展，我国旅行社设立的条件、程序，旅行社行业管理，旅行社内部部门设置，旅行社业务流程等内容的介绍和分析，使读者从产业和企业的视角在整体上对旅行社有一个认知和了解。第</t>
    </r>
    <r>
      <rPr>
        <sz val="10"/>
        <rFont val="宋体"/>
        <family val="0"/>
        <charset val="134"/>
      </rPr>
      <t xml:space="preserve">4</t>
    </r>
    <r>
      <rPr>
        <sz val="10"/>
        <rFont val="Noto Sans"/>
        <family val="2"/>
      </rPr>
      <t xml:space="preserve">章至第</t>
    </r>
    <r>
      <rPr>
        <sz val="10"/>
        <rFont val="宋体"/>
        <family val="0"/>
        <charset val="134"/>
      </rPr>
      <t xml:space="preserve">8</t>
    </r>
    <r>
      <rPr>
        <sz val="10"/>
        <rFont val="Noto Sans"/>
        <family val="2"/>
      </rPr>
      <t xml:space="preserve">章从企业微观管理的视角介绍了旅行社产品管理、营销管理、信息化管理、人力资源管理和财务管理等方面的内容；使读者能够具体、直观地了解和掌握旅行社经营管理理论和方法。第</t>
    </r>
    <r>
      <rPr>
        <sz val="10"/>
        <rFont val="宋体"/>
        <family val="0"/>
        <charset val="134"/>
      </rPr>
      <t xml:space="preserve">9</t>
    </r>
    <r>
      <rPr>
        <sz val="10"/>
        <rFont val="Noto Sans"/>
        <family val="2"/>
      </rPr>
      <t xml:space="preserve">章到第</t>
    </r>
    <r>
      <rPr>
        <sz val="10"/>
        <rFont val="宋体"/>
        <family val="0"/>
        <charset val="134"/>
      </rPr>
      <t xml:space="preserve">11</t>
    </r>
    <r>
      <rPr>
        <sz val="10"/>
        <rFont val="Noto Sans"/>
        <family val="2"/>
      </rPr>
      <t xml:space="preserve">章阐述了旅行社的运作模式、旅行社产业融合与新业态发展、旅行社的发展战略等内容，使读者可以从宏观和战略的视角掌握旅行社的发展趋势及发展战略。 本书可用作中国普通高等院校本科和高职院校旅游管理专业、酒店管理专业的教材和旅行社领域从业人员的培训参考书。</t>
    </r>
  </si>
  <si>
    <t xml:space="preserve">旅游市场营销案例实训</t>
  </si>
  <si>
    <t xml:space="preserve">舒伯阳</t>
  </si>
  <si>
    <r>
      <rPr>
        <sz val="10"/>
        <rFont val="宋体"/>
        <family val="0"/>
        <charset val="134"/>
      </rPr>
      <t xml:space="preserve">21</t>
    </r>
    <r>
      <rPr>
        <sz val="10"/>
        <rFont val="Noto Sans"/>
        <family val="2"/>
      </rPr>
      <t xml:space="preserve">世纪经济管理精品教材</t>
    </r>
    <r>
      <rPr>
        <sz val="10"/>
        <rFont val="宋体"/>
        <family val="0"/>
        <charset val="134"/>
      </rPr>
      <t xml:space="preserve">·</t>
    </r>
    <r>
      <rPr>
        <sz val="10"/>
        <rFont val="Noto Sans"/>
        <family val="2"/>
      </rPr>
      <t xml:space="preserve">旅游管理系列</t>
    </r>
  </si>
  <si>
    <t xml:space="preserve">模型制作——产品设计手板案例</t>
  </si>
  <si>
    <t xml:space="preserve">李红玉 刘秋云 杨燊 刘丰 张世浩</t>
  </si>
  <si>
    <r>
      <rPr>
        <sz val="10"/>
        <rFont val="Noto Sans"/>
        <family val="2"/>
      </rPr>
      <t xml:space="preserve">模型制作是产品设计、工业设计类专业必修的课程，主要针对在产品创意设计阶段，通过将产品效果图实物化，通过三维可触摸的实体模型来推敲造型，验证设计方案的形态、体量、比例、人机关系、结构等，在工业生产中叫做手板制作。 本书按照专业教学的需求并联系当前生产实际案例，根据教育部培养高素质、高技能型人才的要求，知识与技能并重，为人才培养提供参考。全书共</t>
    </r>
    <r>
      <rPr>
        <sz val="10"/>
        <rFont val="宋体"/>
        <family val="0"/>
        <charset val="134"/>
      </rPr>
      <t xml:space="preserve">6</t>
    </r>
    <r>
      <rPr>
        <sz val="10"/>
        <rFont val="Noto Sans"/>
        <family val="2"/>
      </rPr>
      <t xml:space="preserve">章，内容包括手板模型制作概论、手工模型制作（分别用黏土、泡沫塑料、石膏、</t>
    </r>
    <r>
      <rPr>
        <sz val="10"/>
        <rFont val="宋体"/>
        <family val="0"/>
        <charset val="134"/>
      </rPr>
      <t xml:space="preserve">ABS</t>
    </r>
    <r>
      <rPr>
        <sz val="10"/>
        <rFont val="Noto Sans"/>
        <family val="2"/>
      </rPr>
      <t xml:space="preserve">等材料制作）、工业手板制作以及模型案例欣赏。 参与本书编写的除了长期在教学一线授课的教师外，还有企业专家。本书充分考虑了教学要求和生产实际，体系完整，内容丰富。 本书可作为高等院校工业设计类专业的学习用书，也可供社会相关人士自学之用。</t>
    </r>
  </si>
  <si>
    <t xml:space="preserve">品牌策划管理</t>
  </si>
  <si>
    <t xml:space="preserve">生奇志　王双全</t>
  </si>
  <si>
    <r>
      <rPr>
        <sz val="10"/>
        <rFont val="Noto Sans"/>
        <family val="2"/>
      </rPr>
      <t xml:space="preserve">“中粮香雪”面包项目品牌策划 发酵面包的制作起源于古埃及，发酵后的面团比以前的烤饼更松软，口感更是香酥宜人，这一发现让埃及贵族进入了面包时代。面包后来逐渐发展成欧洲人的主要食品。到</t>
    </r>
    <r>
      <rPr>
        <sz val="10"/>
        <rFont val="宋体"/>
        <family val="0"/>
        <charset val="134"/>
      </rPr>
      <t xml:space="preserve">14</t>
    </r>
    <r>
      <rPr>
        <sz val="10"/>
        <rFont val="Noto Sans"/>
        <family val="2"/>
      </rPr>
      <t xml:space="preserve">世纪，欧洲主要有</t>
    </r>
    <r>
      <rPr>
        <sz val="10"/>
        <rFont val="宋体"/>
        <family val="0"/>
        <charset val="134"/>
      </rPr>
      <t xml:space="preserve">4</t>
    </r>
    <r>
      <rPr>
        <sz val="10"/>
        <rFont val="Noto Sans"/>
        <family val="2"/>
      </rPr>
      <t xml:space="preserve">种面包： 无盐的司铎面包、有盐的司铎面包、全麦面包和麦麸面包。司铎面包作为主要的白面包，因为一直给神甫和教士食用而得名。</t>
    </r>
    <r>
      <rPr>
        <sz val="10"/>
        <rFont val="宋体"/>
        <family val="0"/>
        <charset val="134"/>
      </rPr>
      <t xml:space="preserve">2000</t>
    </r>
    <r>
      <rPr>
        <sz val="10"/>
        <rFont val="Noto Sans"/>
        <family val="2"/>
      </rPr>
      <t xml:space="preserve">年，中国粮油食品企业的领军者中粮集团引进这种松软面包的工艺，与传承下来的仅有的几位顶级软面包师在这片古老的大地上演绎着它新的传奇，给这里追逐新鲜的人们带来美轮美奂的面包生活。 中粮香雪品牌形象设计 在中国，最经典的表现高贵的搭配是金色和深红色，中国历代的皇族们把这两种颜色看成他们身份的代表。因此，在品牌主色调的设计上，中粮香雪品牌承袭了高贵的红色，并用“烘焙”体现品牌的品类特征。在中国，人们都深信自己是龙的传人： 皇帝的宝座和室内的装饰无处不在龙的庇护下； 皇帝有一个很自豪的称谓——真龙天子； 龙纹，在百姓心目中更是神圣而高贵。无独有偶，欧洲人也异乎寻常地热衷于用这种流线型的方式来表现高贵。因此，在“中粮香雪”品牌的包装设计上，采取金色的流线型条纹，搭配上“中粮香雪”的</t>
    </r>
    <r>
      <rPr>
        <sz val="10"/>
        <rFont val="宋体"/>
        <family val="0"/>
        <charset val="134"/>
      </rPr>
      <t xml:space="preserve">LOGO</t>
    </r>
    <r>
      <rPr>
        <sz val="10"/>
        <rFont val="Noto Sans"/>
        <family val="2"/>
      </rPr>
      <t xml:space="preserve">，整体上体现出高贵的气质。</t>
    </r>
  </si>
  <si>
    <t xml:space="preserve">品牌策划与推广</t>
  </si>
  <si>
    <t xml:space="preserve">郭桂萍、李斌玉、张炬、任镝、祝贺</t>
  </si>
  <si>
    <t xml:space="preserve">《品牌策划与推广》全面讲解了品牌和品牌资产、品牌识别系统、品牌定位、品牌推广、品牌战略管理等各方面的基础理论知识，辅以贴近生活的品牌案例，深入浅出地总结出品牌策划与推广的基本原理与策略。本书适合经济管理、营销学、广告学等学科的专业基础课程，同时对企业经营与管理者、品牌设计从业人员、营销人员的专业理论学习也大 有帮助。</t>
  </si>
  <si>
    <t xml:space="preserve">品牌管理</t>
  </si>
  <si>
    <t xml:space="preserve">费明胜 刘雁妮 主编 冉春娥 杨荣 张蕾 副主编</t>
  </si>
  <si>
    <t xml:space="preserve">应用创新型营销学系列精品教材</t>
  </si>
  <si>
    <r>
      <rPr>
        <sz val="10"/>
        <rFont val="Noto Sans"/>
        <family val="2"/>
      </rPr>
      <t xml:space="preserve">本书主要介绍了系统而实用的品牌管理知识，共有</t>
    </r>
    <r>
      <rPr>
        <sz val="10"/>
        <rFont val="宋体"/>
        <family val="0"/>
        <charset val="134"/>
      </rPr>
      <t xml:space="preserve">12</t>
    </r>
    <r>
      <rPr>
        <sz val="10"/>
        <rFont val="Noto Sans"/>
        <family val="2"/>
      </rPr>
      <t xml:space="preserve">章。全书主要以品牌基础知识、品牌运作、品牌管理、品牌评价和品牌管理应用的思路来安排整体结构，具体内容主要有： 品牌管理概论、品牌识别和品牌形象、品牌定位、品牌延伸、品牌生命周期管理、品牌组合、品牌体验、品牌传播、品牌资产与品牌评估、品牌国际化、品牌维护与危机管理、品牌管理应用。每一章节都穿插了大量的小案例和小资料，凸显教材的可读性和实用性，有助于读者对品牌管理理论知识点的理解，也适合教师教学中的需求。 本书结构完整，内容新颖，既适合高等院校，特别是二、三类院校市场营销及其他管理类专业学生作教材，也可供各层次管理人员、营销人员培训及个人自学使用。 </t>
    </r>
  </si>
  <si>
    <r>
      <rPr>
        <sz val="10"/>
        <rFont val="宋体"/>
        <family val="0"/>
        <charset val="134"/>
      </rPr>
      <t xml:space="preserve">21</t>
    </r>
    <r>
      <rPr>
        <sz val="10"/>
        <rFont val="Noto Sans"/>
        <family val="2"/>
      </rPr>
      <t xml:space="preserve">世纪经济管理精品教材</t>
    </r>
    <r>
      <rPr>
        <sz val="10"/>
        <rFont val="宋体"/>
        <family val="0"/>
        <charset val="134"/>
      </rPr>
      <t xml:space="preserve">·</t>
    </r>
    <r>
      <rPr>
        <sz val="10"/>
        <rFont val="Noto Sans"/>
        <family val="2"/>
      </rPr>
      <t xml:space="preserve">营销学系列</t>
    </r>
  </si>
  <si>
    <r>
      <rPr>
        <sz val="10"/>
        <rFont val="Noto Sans"/>
        <family val="2"/>
      </rPr>
      <t xml:space="preserve">本书全面、权威地介绍了品牌管理的核心理论和最佳实践。作者站在企业的品牌经营管理视角，将企业的品牌管理划分为四个逻辑阶段——品牌启动、品牌强化、品牌扩张、品牌维护，涵盖了企业的品牌培育、经营、管理的核心知识模块，为推动企业建立品牌管理标准提供了参考指南。本书吸收了国际权威、前沿的理论成果，总结了国内外</t>
    </r>
    <r>
      <rPr>
        <sz val="10"/>
        <rFont val="宋体"/>
        <family val="0"/>
        <charset val="134"/>
      </rPr>
      <t xml:space="preserve">100</t>
    </r>
    <r>
      <rPr>
        <sz val="10"/>
        <rFont val="Noto Sans"/>
        <family val="2"/>
      </rPr>
      <t xml:space="preserve">多个经典的品牌案例，具有理论的权威性、系统性与实践的鲜活性、多样性。全书共六篇十六章，包括： 导论篇的品牌与品牌演进史；品牌启动篇的品牌的顾客本位，品牌定位，质量理念与感知质量；品牌强化篇的品牌要素战略，品牌渠道战略，品牌传播战略，品牌杠杆战略；品牌扩展篇的品牌延伸战略，品牌更新战略，品牌组合战略；品牌维护篇的品牌防御与保护，品牌文化，品牌管理体系，品牌评估；结束语篇的特殊情景下的品牌战略。全书主体内容突出，体例丰富多样，有益于读者研修和思考。每章固定在开篇设有“开篇案例”，结尾附有“本章小结”、“重要术语</t>
    </r>
    <r>
      <rPr>
        <sz val="10"/>
        <rFont val="宋体"/>
        <family val="0"/>
        <charset val="134"/>
      </rPr>
      <t xml:space="preserve">(</t>
    </r>
    <r>
      <rPr>
        <sz val="10"/>
        <rFont val="Noto Sans"/>
        <family val="2"/>
      </rPr>
      <t xml:space="preserve">中英文对照</t>
    </r>
    <r>
      <rPr>
        <sz val="10"/>
        <rFont val="宋体"/>
        <family val="0"/>
        <charset val="134"/>
      </rPr>
      <t xml:space="preserve">)”</t>
    </r>
    <r>
      <rPr>
        <sz val="10"/>
        <rFont val="Noto Sans"/>
        <family val="2"/>
      </rPr>
      <t xml:space="preserve">、“思考与讨论”、“实战模拟”，正文中还不固定地穿插“品牌案例”和“品牌前沿”等模块。 本书是作者多年来系统深入的理论研究、丰富的研究生</t>
    </r>
    <r>
      <rPr>
        <sz val="10"/>
        <rFont val="宋体"/>
        <family val="0"/>
        <charset val="134"/>
      </rPr>
      <t xml:space="preserve">/EMBA/MBA</t>
    </r>
    <r>
      <rPr>
        <sz val="10"/>
        <rFont val="Noto Sans"/>
        <family val="2"/>
      </rPr>
      <t xml:space="preserve">教学经验、多样化的企业调研与咨询阅历的全面总结与升华。本书适合高校经济管理类专业的大学本科生、研究生和高校教师，也是企业中高层管理者自学的理想读本。</t>
    </r>
  </si>
  <si>
    <t xml:space="preserve">期货市场学</t>
  </si>
  <si>
    <t xml:space="preserve">安毅</t>
  </si>
  <si>
    <t xml:space="preserve">本书在精简传统期货知识的基础上，增加了大量新内容，如：期货价格理论与期现货套利、基差定价的原理和应用、最优套期比率和动态套保、套保效果评价与风险管理、统计套利、程序化交易、算法交易、高频交易，市场发展新趋势等。书中不仅精心设计了篇章结构，而且每章均给出了“学习提示”“内容摘要”“学习目标”“本章小结”“思考与习题”“案例分析”。本书既适合大学本科和研究生使用，也可作为社会培训、市场分析和理论研究的参考。</t>
  </si>
  <si>
    <t xml:space="preserve">期权策略程序化交易</t>
  </si>
  <si>
    <t xml:space="preserve">陈学彬</t>
  </si>
  <si>
    <t xml:space="preserve">期权是现代金融投资和风险管理的重要工具。本书以深入浅出的语言和大量的程序案例分析，详细讨论如何在变幻无穷的金融市场，更为有效地利用期权投资策略的程序化交易，捕获各种转瞬即逝的盈利机会，并通过计算机的全自动交易实现盈利。本书在分析各种主要期权投资策略的原理与特点的基础上，详细探讨了怎样利用期权程序化交易平台和编程语言，进行交易程序开发、模拟测试分析和应用等问题。每种策略皆配有计算机程序代码和案例模拟测试图表，为读者学习和研究期权策略的程序化交易提供了十分有益的参考。</t>
  </si>
  <si>
    <t xml:space="preserve">期权定价实验教程</t>
  </si>
  <si>
    <t xml:space="preserve">宋斌</t>
  </si>
  <si>
    <t xml:space="preserve">现代经济社会中，不确定性日益增加，因此各种市场参与主体都有强烈的规避风险的需求，衍生金融工具正是在这样的大背景下产生的，由此可见，衍生金融工具是人类经济社会中的一大创新。期权定价就是最重要也是最具代表性的内容。 本书的指导思想是通过模型的算法实现，加强学生对有关定价模型的深入理解，并通过算法实现来提高学生未来使用模型，特别是进入业界后运用模型进行交易的能力。 </t>
  </si>
  <si>
    <r>
      <rPr>
        <sz val="10"/>
        <rFont val="Noto Sans"/>
        <family val="2"/>
      </rPr>
      <t xml:space="preserve">企业风险管理（第</t>
    </r>
    <r>
      <rPr>
        <sz val="10"/>
        <rFont val="宋体"/>
        <family val="0"/>
        <charset val="134"/>
      </rPr>
      <t xml:space="preserve">2</t>
    </r>
    <r>
      <rPr>
        <sz val="10"/>
        <rFont val="Noto Sans"/>
        <family val="2"/>
      </rPr>
      <t xml:space="preserve">版）</t>
    </r>
  </si>
  <si>
    <t xml:space="preserve">武艳、张晓锋、张静</t>
  </si>
  <si>
    <t xml:space="preserve">现代管理系列教材</t>
  </si>
  <si>
    <t xml:space="preserve">本书系统介绍了在竞争多变的市场条件下企业风险管理理论﹑策略﹑方法和计谋。主要内容包括：风险管理概述、企业风险管理、风险管理框架下的内部控制、流动资产风险管理、筹资风险管理、信用风险管理、生产风险管理、人力资源风险管理、市场营销风险管理、新产品开发风险管理、电子商务风险管理、投资项目风险管理、并购风险管理、利率风险管理、汇率风险管理。 本教材凝结了作者多年的教学心得，每章的引导案例、讨论案例均是紧密结合教学内容精心编写。本教材适用于管理类及经济类专业本科、专科学生，同时也能够满足企业管理者普及企业风险管理知识的需要。</t>
  </si>
  <si>
    <t xml:space="preserve">企业高级财务管理</t>
  </si>
  <si>
    <t xml:space="preserve">王棣华</t>
  </si>
  <si>
    <t xml:space="preserve">本书系统地介绍了企业高级财务管理的基本理论、基本内容和基本方法。全书共九章，各章既相对独立，又有密切联系，主要解决了企业财务管理中的一些特殊问题及疑难问题，提升了企业财务管理的境界。本书在企业财务管理思想理念上有许多创新，可以帮助读者开拓视野，提高企业财务管理水平。全书既有一定的理论高度，也有一定的实用性和可操作性，能够帮助读者学以致用。 本书既可作为高等院校财务管理、会计学、审计学、资产评估、工商管理、金融学、管理科学与工程等专业本科生、研究生的教材和参考用书，也可供相关领域的企业和政府管理人员学习参考之用。</t>
  </si>
  <si>
    <r>
      <rPr>
        <sz val="10"/>
        <rFont val="Noto Sans"/>
        <family val="2"/>
      </rPr>
      <t xml:space="preserve">企业管理信息系统（第</t>
    </r>
    <r>
      <rPr>
        <sz val="10"/>
        <rFont val="宋体"/>
        <family val="0"/>
        <charset val="134"/>
      </rPr>
      <t xml:space="preserve">2</t>
    </r>
    <r>
      <rPr>
        <sz val="10"/>
        <rFont val="Noto Sans"/>
        <family val="2"/>
      </rPr>
      <t xml:space="preserve">版）</t>
    </r>
  </si>
  <si>
    <t xml:space="preserve">秦树文、肖桂云</t>
  </si>
  <si>
    <t xml:space="preserve">本书根据管理信息系统教学的需要，结合当前管理信息系统的发展趋势与最新动态，系统介绍了企业管理信息系统的基本概念、分析与设计方法、开发与实施过程。本书通俗易懂、由浅入深、循序渐进，各章开头有引例，结尾有案例分析，注重用实例去化解抽象的理论，具有很强的针对性、操作性和实用性。 本书可用作经管类本专科专业的教材，也可以用作自学用书或参考资料，还可以用作企业管理信息系统开发者的参考书籍。</t>
  </si>
  <si>
    <r>
      <rPr>
        <sz val="10"/>
        <rFont val="Noto Sans"/>
        <family val="2"/>
      </rPr>
      <t xml:space="preserve">企业管理咨询——全周期卓越运作（第</t>
    </r>
    <r>
      <rPr>
        <sz val="10"/>
        <rFont val="宋体"/>
        <family val="0"/>
        <charset val="134"/>
      </rPr>
      <t xml:space="preserve">2</t>
    </r>
    <r>
      <rPr>
        <sz val="10"/>
        <rFont val="Noto Sans"/>
        <family val="2"/>
      </rPr>
      <t xml:space="preserve">版）</t>
    </r>
  </si>
  <si>
    <t xml:space="preserve">顾元勋</t>
  </si>
  <si>
    <r>
      <rPr>
        <sz val="10"/>
        <rFont val="宋体"/>
        <family val="0"/>
        <charset val="134"/>
      </rPr>
      <t xml:space="preserve">B&amp;E</t>
    </r>
    <r>
      <rPr>
        <sz val="10"/>
        <rFont val="Noto Sans"/>
        <family val="2"/>
      </rPr>
      <t xml:space="preserve">管理学系列</t>
    </r>
  </si>
  <si>
    <t xml:space="preserve">在本章中，首先回顾国内外咨询业发展过程，列出一些具有代表性、跨越性的事件，然后分析国外咨询业和中国国内咨询业的发展历程和结构特征，并与外国咨询业进行比较，分析中国本土咨询业的优劣势与机会。中国的咨询市场的迅速发展，吸引了国外咨询巨头的目光，后面将介绍几家目前已经进入中国境内的国外咨询公司。 最后，介绍我国咨询业的现状，具体说明我国咨询企业与西方咨询公司的差距。根据中国国情，对我国咨询业目前的情况提出了一些建议，并对我国咨询业未来的发展趋势和定位，进行了一定的预测。</t>
  </si>
  <si>
    <t xml:space="preserve">企业活动策划——理论、方法与实务</t>
  </si>
  <si>
    <t xml:space="preserve">李玺、叶升</t>
  </si>
  <si>
    <t xml:space="preserve">企业活动策划</t>
  </si>
  <si>
    <t xml:space="preserve">企业内部控制</t>
  </si>
  <si>
    <t xml:space="preserve">刘永泽、池国华</t>
  </si>
  <si>
    <r>
      <rPr>
        <sz val="10"/>
        <rFont val="Noto Sans"/>
        <family val="2"/>
      </rPr>
      <t xml:space="preserve">本书以我国最新企业内部控制规范指引为依据，一方面侧重企业内部控制整体框架，另一方面关注企业内部控制制度设计。全书体系合理，内容全面，除第一章企业内部控制概论外，第二章至第六章主要介绍内部控制五要素，第七章和第八章主要介绍业务层级内部控制，第九章为内部控制评价。全书穿插了大量的实际案例，除引导案例以外，还对各要素、各业务主要风险点和关键控制措施辅之以相应的案例，使得内部控制的诸多概念和原理变得不再枯燥与深奥，具有很强的可读性与实用性。 本书既适合于会计学、财务管理、审计学、资产评估等专业的本科生学习，也适合于这些专业研究生以及</t>
    </r>
    <r>
      <rPr>
        <sz val="10"/>
        <rFont val="宋体"/>
        <family val="0"/>
        <charset val="134"/>
      </rPr>
      <t xml:space="preserve">MBA</t>
    </r>
    <r>
      <rPr>
        <sz val="10"/>
        <rFont val="Noto Sans"/>
        <family val="2"/>
      </rPr>
      <t xml:space="preserve">、</t>
    </r>
    <r>
      <rPr>
        <sz val="10"/>
        <rFont val="宋体"/>
        <family val="0"/>
        <charset val="134"/>
      </rPr>
      <t xml:space="preserve">MPA</t>
    </r>
    <r>
      <rPr>
        <sz val="10"/>
        <rFont val="Noto Sans"/>
        <family val="2"/>
      </rPr>
      <t xml:space="preserve">、</t>
    </r>
    <r>
      <rPr>
        <sz val="10"/>
        <rFont val="宋体"/>
        <family val="0"/>
        <charset val="134"/>
      </rPr>
      <t xml:space="preserve">MPAcc</t>
    </r>
    <r>
      <rPr>
        <sz val="10"/>
        <rFont val="Noto Sans"/>
        <family val="2"/>
      </rPr>
      <t xml:space="preserve">、</t>
    </r>
    <r>
      <rPr>
        <sz val="10"/>
        <rFont val="宋体"/>
        <family val="0"/>
        <charset val="134"/>
      </rPr>
      <t xml:space="preserve">MV</t>
    </r>
    <r>
      <rPr>
        <sz val="10"/>
        <rFont val="Noto Sans"/>
        <family val="2"/>
      </rPr>
      <t xml:space="preserve">、</t>
    </r>
    <r>
      <rPr>
        <sz val="10"/>
        <rFont val="宋体"/>
        <family val="0"/>
        <charset val="134"/>
      </rPr>
      <t xml:space="preserve">Maud</t>
    </r>
    <r>
      <rPr>
        <sz val="10"/>
        <rFont val="Noto Sans"/>
        <family val="2"/>
      </rPr>
      <t xml:space="preserve">等专业硕士学习。同时，本书也可以为大中型企业设计和完善自身内部控制制度提供指导。</t>
    </r>
  </si>
  <si>
    <t xml:space="preserve">企业文化</t>
  </si>
  <si>
    <t xml:space="preserve">李忠义、马建辉</t>
  </si>
  <si>
    <t xml:space="preserve">本书在充分吸收海内外企业文化研究最新成果的基础上，融入作者多年教学与研究心得，系统而全面地介绍了企业文化的原理、方法、工具及其应用。该书体系完整，内容丰富，紧贴实际，深浅适度，图表结合，便于理解，适用必修、选修多种课型，既可作为高等院校相关专业教材参考用书，也可作为企事业单位人员培训用书，还能为企业管理者和对企业文化感兴趣的读者提供阅读参考。</t>
  </si>
  <si>
    <t xml:space="preserve">企业文化管理（第二版）</t>
  </si>
  <si>
    <t xml:space="preserve">张国梁</t>
  </si>
  <si>
    <r>
      <rPr>
        <sz val="10"/>
        <rFont val="Noto Sans"/>
        <family val="2"/>
      </rPr>
      <t xml:space="preserve">本书立足于企业文化理论与实践前沿，吸收了国内外最新理论研究成果，并结合编者长期的实践经验，深入浅出地将企业文化的内涵、结构、作用，如何策划、实施和变革企业文化，如何进行跨文化的管理等，全面地做了介绍。本书的主要特点在于兼具理论性和实务性，在理论阐述中穿插国内外优秀企业的案例，以加深读者对企业文化理论的理解和实践方法的领会。 本书读者对象为普通高校工商管理类本科生和研究生，特别是</t>
    </r>
    <r>
      <rPr>
        <sz val="10"/>
        <rFont val="宋体"/>
        <family val="0"/>
        <charset val="134"/>
      </rPr>
      <t xml:space="preserve">MBA</t>
    </r>
    <r>
      <rPr>
        <sz val="10"/>
        <rFont val="Noto Sans"/>
        <family val="2"/>
      </rPr>
      <t xml:space="preserve">学生，也可供对企业文化感兴趣的读者参阅。</t>
    </r>
  </si>
  <si>
    <r>
      <rPr>
        <sz val="10"/>
        <rFont val="Noto Sans"/>
        <family val="2"/>
      </rPr>
      <t xml:space="preserve">企业文化建设（第</t>
    </r>
    <r>
      <rPr>
        <sz val="10"/>
        <rFont val="宋体"/>
        <family val="0"/>
        <charset val="134"/>
      </rPr>
      <t xml:space="preserve">3</t>
    </r>
    <r>
      <rPr>
        <sz val="10"/>
        <rFont val="Noto Sans"/>
        <family val="2"/>
      </rPr>
      <t xml:space="preserve">版）</t>
    </r>
  </si>
  <si>
    <t xml:space="preserve">张德</t>
  </si>
  <si>
    <r>
      <rPr>
        <sz val="10"/>
        <rFont val="Noto Sans"/>
        <family val="2"/>
      </rPr>
      <t xml:space="preserve">《企业文化建设》在</t>
    </r>
    <r>
      <rPr>
        <sz val="10"/>
        <rFont val="宋体"/>
        <family val="0"/>
        <charset val="134"/>
      </rPr>
      <t xml:space="preserve">2003</t>
    </r>
    <r>
      <rPr>
        <sz val="10"/>
        <rFont val="Noto Sans"/>
        <family val="2"/>
      </rPr>
      <t xml:space="preserve">年第一次出版，是全国第一本关于企业文化的</t>
    </r>
    <r>
      <rPr>
        <sz val="10"/>
        <rFont val="宋体"/>
        <family val="0"/>
        <charset val="134"/>
      </rPr>
      <t xml:space="preserve">MBA</t>
    </r>
    <r>
      <rPr>
        <sz val="10"/>
        <rFont val="Noto Sans"/>
        <family val="2"/>
      </rPr>
      <t xml:space="preserve">教材，出版</t>
    </r>
    <r>
      <rPr>
        <sz val="10"/>
        <rFont val="宋体"/>
        <family val="0"/>
        <charset val="134"/>
      </rPr>
      <t xml:space="preserve">12</t>
    </r>
    <r>
      <rPr>
        <sz val="10"/>
        <rFont val="Noto Sans"/>
        <family val="2"/>
      </rPr>
      <t xml:space="preserve">年来，深受广大读者的喜爱。</t>
    </r>
    <r>
      <rPr>
        <sz val="10"/>
        <rFont val="宋体"/>
        <family val="0"/>
        <charset val="134"/>
      </rPr>
      <t xml:space="preserve">2009</t>
    </r>
    <r>
      <rPr>
        <sz val="10"/>
        <rFont val="Noto Sans"/>
        <family val="2"/>
      </rPr>
      <t xml:space="preserve">年第</t>
    </r>
    <r>
      <rPr>
        <sz val="10"/>
        <rFont val="宋体"/>
        <family val="0"/>
        <charset val="134"/>
      </rPr>
      <t xml:space="preserve">2</t>
    </r>
    <r>
      <rPr>
        <sz val="10"/>
        <rFont val="Noto Sans"/>
        <family val="2"/>
      </rPr>
      <t xml:space="preserve">版比第</t>
    </r>
    <r>
      <rPr>
        <sz val="10"/>
        <rFont val="宋体"/>
        <family val="0"/>
        <charset val="134"/>
      </rPr>
      <t xml:space="preserve">1</t>
    </r>
    <r>
      <rPr>
        <sz val="10"/>
        <rFont val="Noto Sans"/>
        <family val="2"/>
      </rPr>
      <t xml:space="preserve">版内容更丰富，现在发行的第</t>
    </r>
    <r>
      <rPr>
        <sz val="10"/>
        <rFont val="宋体"/>
        <family val="0"/>
        <charset val="134"/>
      </rPr>
      <t xml:space="preserve">3</t>
    </r>
    <r>
      <rPr>
        <sz val="10"/>
        <rFont val="Noto Sans"/>
        <family val="2"/>
      </rPr>
      <t xml:space="preserve">版，比第</t>
    </r>
    <r>
      <rPr>
        <sz val="10"/>
        <rFont val="宋体"/>
        <family val="0"/>
        <charset val="134"/>
      </rPr>
      <t xml:space="preserve">2</t>
    </r>
    <r>
      <rPr>
        <sz val="10"/>
        <rFont val="Noto Sans"/>
        <family val="2"/>
      </rPr>
      <t xml:space="preserve">版更精彩，它进一步强化了以下三个特点： （</t>
    </r>
    <r>
      <rPr>
        <sz val="10"/>
        <rFont val="宋体"/>
        <family val="0"/>
        <charset val="134"/>
      </rPr>
      <t xml:space="preserve">1</t>
    </r>
    <r>
      <rPr>
        <sz val="10"/>
        <rFont val="Noto Sans"/>
        <family val="2"/>
      </rPr>
      <t xml:space="preserve">）它不是欧美教材的简单译介，而是融入了作者的独立研究。其中经验管理、科学管理、文化管理三阶段理论，文化资本，传统管理哲学与企业文化，企业文化建设的心理机制，企业文化建设的辩证思考，集团文化的整合，企业文化的变革与创新，文化管理理论和实践等，都是独一无二的内容。 （</t>
    </r>
    <r>
      <rPr>
        <sz val="10"/>
        <rFont val="宋体"/>
        <family val="0"/>
        <charset val="134"/>
      </rPr>
      <t xml:space="preserve">2</t>
    </r>
    <r>
      <rPr>
        <sz val="10"/>
        <rFont val="Noto Sans"/>
        <family val="2"/>
      </rPr>
      <t xml:space="preserve">）本教材从讲述的视角、出发点和落脚点，到选择的案例，都具有鲜明的中国特色，第</t>
    </r>
    <r>
      <rPr>
        <sz val="10"/>
        <rFont val="宋体"/>
        <family val="0"/>
        <charset val="134"/>
      </rPr>
      <t xml:space="preserve">3</t>
    </r>
    <r>
      <rPr>
        <sz val="10"/>
        <rFont val="Noto Sans"/>
        <family val="2"/>
      </rPr>
      <t xml:space="preserve">版选的案例更新、更具有时代感，内容求真、务实，具有可操作性。 （</t>
    </r>
    <r>
      <rPr>
        <sz val="10"/>
        <rFont val="宋体"/>
        <family val="0"/>
        <charset val="134"/>
      </rPr>
      <t xml:space="preserve">3</t>
    </r>
    <r>
      <rPr>
        <sz val="10"/>
        <rFont val="Noto Sans"/>
        <family val="2"/>
      </rPr>
      <t xml:space="preserve">）企业文化是知易行难，因此企业文化的关键是怎样做实、落地。作者将此作为本教材的重点，增加了其应用价值。诸如软管理的硬化、虚功实做、企业文化的人格化、领导者的示范艺术、情境强化的艺术，以及观念、故事、规范三部曲等内容，具有很高的指导价值。 本书适合</t>
    </r>
    <r>
      <rPr>
        <sz val="10"/>
        <rFont val="宋体"/>
        <family val="0"/>
        <charset val="134"/>
      </rPr>
      <t xml:space="preserve">MBA</t>
    </r>
    <r>
      <rPr>
        <sz val="10"/>
        <rFont val="Noto Sans"/>
        <family val="2"/>
      </rPr>
      <t xml:space="preserve">学生，管理专业的本科生、研究生，各类管理培训的学员，以及一切自学管理课程的读者。</t>
    </r>
  </si>
  <si>
    <t xml:space="preserve">企业文化学概论</t>
  </si>
  <si>
    <t xml:space="preserve">曹凤月</t>
  </si>
  <si>
    <t xml:space="preserve">本书吸取了国内外企业文化理论研究和实际应用的最新成果，遵循企业文化产生、发展、传播、设计、建设这个规律，在系统阐述企业文化基本理论基础之上，结合大量的案例分析和探讨，帮助学生掌握企业文化理论的精髓，了解企业文化建设中的问题和难点。 本书内容丰富，案例新颖，适用性强，是专门配合高校应用型人才培养目标而写，适合高校工商管理、财政经济、人力资源、劳动关系等专业作为教材，也适合工商企业作为培训教材。</t>
  </si>
  <si>
    <t xml:space="preserve">企业形象设计</t>
  </si>
  <si>
    <t xml:space="preserve">朱星雨、闵文婷、张武志、周昆乔、凌兴向、林昭绚</t>
  </si>
  <si>
    <r>
      <rPr>
        <sz val="10"/>
        <rFont val="Noto Sans"/>
        <family val="2"/>
      </rPr>
      <t xml:space="preserve">本书立足于使设计师在为企业提供</t>
    </r>
    <r>
      <rPr>
        <sz val="10"/>
        <rFont val="宋体"/>
        <family val="0"/>
        <charset val="134"/>
      </rPr>
      <t xml:space="preserve">CI</t>
    </r>
    <r>
      <rPr>
        <sz val="10"/>
        <rFont val="Noto Sans"/>
        <family val="2"/>
      </rPr>
      <t xml:space="preserve">（</t>
    </r>
    <r>
      <rPr>
        <sz val="10"/>
        <rFont val="宋体"/>
        <family val="0"/>
        <charset val="134"/>
      </rPr>
      <t xml:space="preserve">Corporate Identity</t>
    </r>
    <r>
      <rPr>
        <sz val="10"/>
        <rFont val="Noto Sans"/>
        <family val="2"/>
      </rPr>
      <t xml:space="preserve">）服务之际，有大量的视觉识别</t>
    </r>
    <r>
      <rPr>
        <sz val="10"/>
        <rFont val="宋体"/>
        <family val="0"/>
        <charset val="134"/>
      </rPr>
      <t xml:space="preserve">VI</t>
    </r>
    <r>
      <rPr>
        <sz val="10"/>
        <rFont val="Noto Sans"/>
        <family val="2"/>
      </rPr>
      <t xml:space="preserve">（</t>
    </r>
    <r>
      <rPr>
        <sz val="10"/>
        <rFont val="宋体"/>
        <family val="0"/>
        <charset val="134"/>
      </rPr>
      <t xml:space="preserve">Visual Identity</t>
    </r>
    <r>
      <rPr>
        <sz val="10"/>
        <rFont val="Noto Sans"/>
        <family val="2"/>
      </rPr>
      <t xml:space="preserve">）系统实例可供参考，联合企业教师在校企合作的经验上，以项目式教学为导向，运用案例教学法，非常详尽地整合了近年来成功的企业形象设计</t>
    </r>
    <r>
      <rPr>
        <sz val="10"/>
        <rFont val="宋体"/>
        <family val="0"/>
        <charset val="134"/>
      </rPr>
      <t xml:space="preserve">CIS</t>
    </r>
    <r>
      <rPr>
        <sz val="10"/>
        <rFont val="Noto Sans"/>
        <family val="2"/>
      </rPr>
      <t xml:space="preserve">（</t>
    </r>
    <r>
      <rPr>
        <sz val="10"/>
        <rFont val="宋体"/>
        <family val="0"/>
        <charset val="134"/>
      </rPr>
      <t xml:space="preserve">Corporate Identity System</t>
    </r>
    <r>
      <rPr>
        <sz val="10"/>
        <rFont val="Noto Sans"/>
        <family val="2"/>
      </rPr>
      <t xml:space="preserve">）战略的企业案例及国内外著名的城市形象案例，并做了教师点评。 本书在教学方法上以“章前引导—学习目标—技能要求—课堂案例—案例点评—习题”</t>
    </r>
    <r>
      <rPr>
        <sz val="10"/>
        <rFont val="宋体"/>
        <family val="0"/>
        <charset val="134"/>
      </rPr>
      <t xml:space="preserve">6</t>
    </r>
    <r>
      <rPr>
        <sz val="10"/>
        <rFont val="Noto Sans"/>
        <family val="2"/>
      </rPr>
      <t xml:space="preserve">段教学法将企业场景引入课堂，在职案例的驱动下，致力于培养从学校到企业的学生在就业上无缝链接的实战技能。 本书从概念的认知到设计与训练，以及案例赏析，全面讲解和分析了企业形象设计的知识点和设计方法。章节体例简洁明了，导学新颖。同时，本书将知识点和项目案例作业结合并做点评，具有很强的适用性，是新型教学模式改革环境下形成的优秀教材，适合艺术设计类院校学生学习与参考使用。</t>
    </r>
  </si>
  <si>
    <t xml:space="preserve">企业战略管理</t>
  </si>
  <si>
    <t xml:space="preserve">徐大勇</t>
  </si>
  <si>
    <r>
      <rPr>
        <sz val="10"/>
        <rFont val="Noto Sans"/>
        <family val="2"/>
      </rPr>
      <t xml:space="preserve">普通高校“十二五”规划教材</t>
    </r>
    <r>
      <rPr>
        <sz val="10"/>
        <rFont val="宋体"/>
        <family val="0"/>
        <charset val="134"/>
      </rPr>
      <t xml:space="preserve">·</t>
    </r>
    <r>
      <rPr>
        <sz val="10"/>
        <rFont val="Noto Sans"/>
        <family val="2"/>
      </rPr>
      <t xml:space="preserve">工商管理系列</t>
    </r>
  </si>
  <si>
    <r>
      <rPr>
        <sz val="10"/>
        <rFont val="Noto Sans"/>
        <family val="2"/>
      </rPr>
      <t xml:space="preserve">本书在吸收了国内外先进的战略管理理论的基础上，结合作者多年来对战略管理领域的教学与研究心得，基于企业战略管理完整框架体系安排章节结构。全书分为战略管理导论、战略分析、战略制定与选择以及战略实施、控制与变革</t>
    </r>
    <r>
      <rPr>
        <sz val="10"/>
        <rFont val="宋体"/>
        <family val="0"/>
        <charset val="134"/>
      </rPr>
      <t xml:space="preserve">4</t>
    </r>
    <r>
      <rPr>
        <sz val="10"/>
        <rFont val="Noto Sans"/>
        <family val="2"/>
      </rPr>
      <t xml:space="preserve">篇</t>
    </r>
    <r>
      <rPr>
        <sz val="10"/>
        <rFont val="宋体"/>
        <family val="0"/>
        <charset val="134"/>
      </rPr>
      <t xml:space="preserve">14</t>
    </r>
    <r>
      <rPr>
        <sz val="10"/>
        <rFont val="Noto Sans"/>
        <family val="2"/>
      </rPr>
      <t xml:space="preserve">章，力求呈现给读者一个清晰的企业战略管理全貌。本书的特点是将企业战略管理的理论与企业的实践相结合，将理论分析与案例教学相结合。每章都精选一些经典案例，不仅加强实践教学、突出操作技能培养与应用型特色、实现适度理论与丰富实践教学的良好结合，而且还可为企业和各类组织取得竞争优势、谋求可持续发展提供重要的参考与借鉴。 本书可作为高等院校经济管理类本科及研究生战略管理课程的专业教材，也可作为战略管理研究人员、工商企业决策者和高层管理者、战略咨询师、金融界人士等的战略参考与培训用书，同时对于广大社会自学者及其他对管理知识感兴趣的人员也是一本有益的参考读物。</t>
    </r>
  </si>
  <si>
    <t xml:space="preserve">曹裕</t>
  </si>
  <si>
    <r>
      <rPr>
        <sz val="10"/>
        <rFont val="Noto Sans"/>
        <family val="2"/>
      </rPr>
      <t xml:space="preserve">本书较为系统地介绍了战略管理的源与流和战略管理的目标。从内外部环境、价值链和竞争优势对战略管理分析理论进行了阐述；从公司层战略、业务层战略、职能层战略三个层面介绍了企业竞争战略；同时介绍了行业竞争战略、市场地位竞争战略；并介绍了战略实施的内容，基于战略实施介绍了战略评价和战略控制。 为便于读者学习，每章节都设有学习目标和大量的案例。本书适用于高等院校工商管理类专业学生，既可作为</t>
    </r>
    <r>
      <rPr>
        <sz val="10"/>
        <rFont val="宋体"/>
        <family val="0"/>
        <charset val="134"/>
      </rPr>
      <t xml:space="preserve">MBA</t>
    </r>
    <r>
      <rPr>
        <sz val="10"/>
        <rFont val="Noto Sans"/>
        <family val="2"/>
      </rPr>
      <t xml:space="preserve">教材，也可作为战略管理咨询人员、企业管理人员的参考读本，还可供对战略管理感兴趣的广大读者参阅。</t>
    </r>
  </si>
  <si>
    <t xml:space="preserve">汪泓 邱羚</t>
  </si>
  <si>
    <t xml:space="preserve">《企业战略管理》力求结合我国市场经济发展现状，吸收国内外优秀理论的精华，总结编者多年来从事战略管理教学和研究成果，向读者提供一本教师易教、学生好学，能使基本原理和实践相结合，能为解决我国实际战略管理问题提供参考的教科书。本书的显著特色是： 传承经典，关注前沿，力求创新，深入实际。以深入浅出的编写风格，通过丰富的模型和方法进行阐述，广泛引用中国本土企业的案例，让读者对战略理论全面掌握，并启发读者将战略管理理论创造性地应用到未来的管理实践中去。通过本课程的学习，能从企业总体发展的角度，面对复杂多变的环境制定使企业长期生存和发展的战略，提高学生在处理企业战略管理问题时的综合分析问题和决策能力，在具体教学过程中贯彻素质教育。 本书的主要对象是经济管理类专业的大学本科生、专科生作教学参考书之用。本书内容充实，实践性、理论性兼而有之，因此，更是一本适合广大的管理实践者使用的参考用书。</t>
  </si>
  <si>
    <t xml:space="preserve">企业战略管理——不确定性环境下的战略选择及实施（第三版）</t>
  </si>
  <si>
    <t xml:space="preserve">刘冀生</t>
  </si>
  <si>
    <r>
      <rPr>
        <sz val="10"/>
        <rFont val="Noto Sans"/>
        <family val="2"/>
      </rPr>
      <t xml:space="preserve">本书是工商管理专业教科书，本书是在《企业战略管理（第二版）》基础上修订而成。原书受到学生、教师、企业管理理论界及企业家的热烈欢迎。本书第三版吸收了近年来国际及国内企业战略管理新的理论与实践，同时也总结了作者</t>
    </r>
    <r>
      <rPr>
        <sz val="10"/>
        <rFont val="宋体"/>
        <family val="0"/>
        <charset val="134"/>
      </rPr>
      <t xml:space="preserve">10</t>
    </r>
    <r>
      <rPr>
        <sz val="10"/>
        <rFont val="Noto Sans"/>
        <family val="2"/>
      </rPr>
      <t xml:space="preserve">多年来的战略管理教学实践体会、科研成果及企业战略管理咨询的实践经验。 本书主要内容包括： 企业外部环境及内部条件分析，企业使命及愿景的确定，企业战略目标的确定，企业战略的类型，互联网条件下的商业模式，企业战略的转型及可持续发展，企业战略的选择，企业战略的实施、评价与控制。本书力求给读者一个清晰的企业战略管理的全貌。本书的特点是理论联系实际，体系结构严谨，文字通顺生动，书中配有大量专栏及案例，资料翔实，并有作者的独到见解。 本书是工商管理研究生教材，也可作为其他经济管理专业研究生教材，同时可供企业高层管理者及企业咨询人员参考。</t>
    </r>
  </si>
  <si>
    <t xml:space="preserve">企业战略与风险管理</t>
  </si>
  <si>
    <t xml:space="preserve">吕洪雁 杨金凤 主编 谷增军 孙维章 副主编</t>
  </si>
  <si>
    <t xml:space="preserve">企业资源计划原理与实践</t>
  </si>
  <si>
    <t xml:space="preserve">陶雷，莫赞，高京广</t>
  </si>
  <si>
    <r>
      <rPr>
        <sz val="10"/>
        <rFont val="Noto Sans"/>
        <family val="2"/>
      </rPr>
      <t xml:space="preserve">本书紧密结合企业资源计划（</t>
    </r>
    <r>
      <rPr>
        <sz val="10"/>
        <rFont val="宋体"/>
        <family val="0"/>
        <charset val="134"/>
      </rPr>
      <t xml:space="preserve">ERP</t>
    </r>
    <r>
      <rPr>
        <sz val="10"/>
        <rFont val="Noto Sans"/>
        <family val="2"/>
      </rPr>
      <t xml:space="preserve">）应用最为典型的制造业的实际，抓住其核心业务流，从原理、软件、系统这三个层次，重点展示</t>
    </r>
    <r>
      <rPr>
        <sz val="10"/>
        <rFont val="宋体"/>
        <family val="0"/>
        <charset val="134"/>
      </rPr>
      <t xml:space="preserve">ERP</t>
    </r>
    <r>
      <rPr>
        <sz val="10"/>
        <rFont val="Noto Sans"/>
        <family val="2"/>
      </rPr>
      <t xml:space="preserve">如何实现企业物流、信息流和资金流三流统一的目标。本书采用大量案例，立足于将</t>
    </r>
    <r>
      <rPr>
        <sz val="10"/>
        <rFont val="宋体"/>
        <family val="0"/>
        <charset val="134"/>
      </rPr>
      <t xml:space="preserve">ERP</t>
    </r>
    <r>
      <rPr>
        <sz val="10"/>
        <rFont val="Noto Sans"/>
        <family val="2"/>
      </rPr>
      <t xml:space="preserve">系统全面、完整、系统地展示给读者，可以作为高校信息管理、企业管理等专业教材，满足信息管理与信息系统、电子商务、工商管理、市场营销、财务会计等管理类及其他相关专业本、专科层次的教学需要，同时也可供管理专业的研究生以及其他从事信息化工作的人员作为参考。</t>
    </r>
  </si>
  <si>
    <r>
      <rPr>
        <sz val="10"/>
        <rFont val="Noto Sans"/>
        <family val="2"/>
      </rPr>
      <t xml:space="preserve">人口经济学</t>
    </r>
    <r>
      <rPr>
        <sz val="10"/>
        <rFont val="宋体"/>
        <family val="0"/>
        <charset val="134"/>
      </rPr>
      <t xml:space="preserve">(</t>
    </r>
    <r>
      <rPr>
        <sz val="10"/>
        <rFont val="Noto Sans"/>
        <family val="2"/>
      </rPr>
      <t xml:space="preserve">第二版</t>
    </r>
    <r>
      <rPr>
        <sz val="10"/>
        <rFont val="宋体"/>
        <family val="0"/>
        <charset val="134"/>
      </rPr>
      <t xml:space="preserve">)</t>
    </r>
  </si>
  <si>
    <t xml:space="preserve">李通屏、朱雅丽、邵红梅 等 编著</t>
  </si>
  <si>
    <t xml:space="preserve">本书把握主流经济学的发展趋势，从人口学和经济学的综合视角，系统阐述人口经济学理论和研究方法，深入讨论人口经济问题，努力实现人口经济学的与时俱进，既注重理论的系统和逻辑的严密，同时又配有丰富的中国本土化案例。</t>
  </si>
  <si>
    <t xml:space="preserve">人力资源案例集</t>
  </si>
  <si>
    <t xml:space="preserve">秦迎林</t>
  </si>
  <si>
    <t xml:space="preserve">面对全球一体化、高度整合、激烈竞争的时代，人才的竞争成为时代竞争的焦点。人力资源是生产力诸要素中最积极、最活跃的要素，而人力资源管理是组织所有管理工作的核心。 本书是人力资源管理教材。人力资源管理课程是人力资源管理专业的基础课，也是工商管理类专业的必修课程之一，是人力资源专业及工商管理类专业的主干课程，所以本书按照精品课程建设的要求，针对培养应用型人才的本科教育层次的人力资源管理或其他管理类专业的教学要求和特点而编写的。本书的主要特点是引用企业人力资源管理实践案例来说明理论的应用性，并详尽论述了人力资源管理的具体功能和实践，比较分析了不同企业的人力资源管理模式。</t>
  </si>
  <si>
    <r>
      <rPr>
        <sz val="10"/>
        <rFont val="Noto Sans"/>
        <family val="2"/>
      </rPr>
      <t xml:space="preserve">人力资源管理（第</t>
    </r>
    <r>
      <rPr>
        <sz val="10"/>
        <rFont val="宋体"/>
        <family val="0"/>
        <charset val="134"/>
      </rPr>
      <t xml:space="preserve">3</t>
    </r>
    <r>
      <rPr>
        <sz val="10"/>
        <rFont val="Noto Sans"/>
        <family val="2"/>
      </rPr>
      <t xml:space="preserve">版）</t>
    </r>
  </si>
  <si>
    <t xml:space="preserve">张爱卿、钱振波</t>
  </si>
  <si>
    <r>
      <rPr>
        <sz val="10"/>
        <rFont val="Noto Sans"/>
        <family val="2"/>
      </rPr>
      <t xml:space="preserve">本书从战略高度阐述了人力资源管理的理论基础、与经营战略相匹配的人力资源政策以及多方面的人力资源管理实践，还包括人力资源战略规划与信息化、工作分析、人才的基本素质与测评、人员招募与甄选、人力资源培训与开发、绩效管理、职业生涯管理、薪酬管理、员工的健康与幸福、劳动关系管理和国际人力资源管理，全面系统地介绍了人力资源管理的最新理念、流程、方法与技术。全书理论联系实际，在每一章的开始有学习目标、导入案例，章后有本章小结、复习思考题和案例分析，帮助读者掌握基本知识和实际操作技能，并引发读者对有关问题进行深入思考，提高运用所学理论知识分析和解决实际问题的能力。 本书适合本科和</t>
    </r>
    <r>
      <rPr>
        <sz val="10"/>
        <rFont val="宋体"/>
        <family val="0"/>
        <charset val="134"/>
      </rPr>
      <t xml:space="preserve">MBA</t>
    </r>
    <r>
      <rPr>
        <sz val="10"/>
        <rFont val="Noto Sans"/>
        <family val="2"/>
      </rPr>
      <t xml:space="preserve">学生使用，也可供企业的各级各类管理者、人力资源管理专业人员以及一切有志于了解人力资源管理相关理论知识的人士学习和使用。</t>
    </r>
  </si>
  <si>
    <t xml:space="preserve">人力资源管理：法规与“案”例（第二版）</t>
  </si>
  <si>
    <t xml:space="preserve">高翔</t>
  </si>
  <si>
    <r>
      <rPr>
        <sz val="10"/>
        <rFont val="Noto Sans"/>
        <family val="2"/>
      </rPr>
      <t xml:space="preserve">本书从人力资源管理从业者的角度，并按照从业者遇到的相关法律问题，有针对性地论述了劳动人事法规。第</t>
    </r>
    <r>
      <rPr>
        <sz val="10"/>
        <rFont val="宋体"/>
        <family val="0"/>
        <charset val="134"/>
      </rPr>
      <t xml:space="preserve">1</t>
    </r>
    <r>
      <rPr>
        <sz val="10"/>
        <rFont val="Noto Sans"/>
        <family val="2"/>
      </rPr>
      <t xml:space="preserve">章从宏观上概述劳动就业的有关法律问题。从第</t>
    </r>
    <r>
      <rPr>
        <sz val="10"/>
        <rFont val="宋体"/>
        <family val="0"/>
        <charset val="134"/>
      </rPr>
      <t xml:space="preserve">2</t>
    </r>
    <r>
      <rPr>
        <sz val="10"/>
        <rFont val="Noto Sans"/>
        <family val="2"/>
      </rPr>
      <t xml:space="preserve">章到第</t>
    </r>
    <r>
      <rPr>
        <sz val="10"/>
        <rFont val="宋体"/>
        <family val="0"/>
        <charset val="134"/>
      </rPr>
      <t xml:space="preserve">10</t>
    </r>
    <r>
      <rPr>
        <sz val="10"/>
        <rFont val="Noto Sans"/>
        <family val="2"/>
      </rPr>
      <t xml:space="preserve">章，具体论述了劳动合同、职业培训、工作时间与休息休假、薪酬福利、社会保险、劳动保护、工会与职工管理、劳动人事、劳动争议等九个企业人力资源管理法律法规。最后，用三章篇幅说明了涉外劳动管理、事业单位、公务员中的劳动法律问题。全书对重要的法律条文都直接引用原文，只是对不重要而篇幅较大的法律法规进行高度概括。为了增加读者的整体认识，本书在每章开始部分都对相关概念进行界定，并综述相关法规政策总体情况和发展过程。为了增加读者的感性认识，文中有大量的案例和知识链接穿插其中。 该书适合各类组织机构的人力资源管理人员以及高校相关专业师生阅读。</t>
    </r>
  </si>
  <si>
    <t xml:space="preserve">人力资源管理概论</t>
  </si>
  <si>
    <t xml:space="preserve">陈全明、张广科、陈芳</t>
  </si>
  <si>
    <r>
      <rPr>
        <sz val="10"/>
        <rFont val="Noto Sans"/>
        <family val="2"/>
      </rPr>
      <t xml:space="preserve">本书以员工能力管理为主线</t>
    </r>
    <r>
      <rPr>
        <sz val="10"/>
        <rFont val="宋体"/>
        <family val="0"/>
        <charset val="134"/>
      </rPr>
      <t xml:space="preserve">,</t>
    </r>
    <r>
      <rPr>
        <sz val="10"/>
        <rFont val="Noto Sans"/>
        <family val="2"/>
      </rPr>
      <t xml:space="preserve">并结合企业人力资源管理的基本流程进行编写</t>
    </r>
    <r>
      <rPr>
        <sz val="10"/>
        <rFont val="宋体"/>
        <family val="0"/>
        <charset val="134"/>
      </rPr>
      <t xml:space="preserve">,</t>
    </r>
    <r>
      <rPr>
        <sz val="10"/>
        <rFont val="Noto Sans"/>
        <family val="2"/>
      </rPr>
      <t xml:space="preserve">全书共分</t>
    </r>
    <r>
      <rPr>
        <sz val="10"/>
        <rFont val="宋体"/>
        <family val="0"/>
        <charset val="134"/>
      </rPr>
      <t xml:space="preserve">10</t>
    </r>
    <r>
      <rPr>
        <sz val="10"/>
        <rFont val="Noto Sans"/>
        <family val="2"/>
      </rPr>
      <t xml:space="preserve">章。 本书从新的视角对企业人力资源管理的各个环节进行了多层次、多维度的系统阐述，力求反映现代企业人力资源开发与管理的特点、规律和发展趋势，同时也注重借鉴相关学科的先进成果，力求在紧扣现代企业人力资源特色的基础上实现理论的系统性、先进性和实践的可操作性的结合。</t>
    </r>
  </si>
  <si>
    <t xml:space="preserve">刘娟、王云峰</t>
  </si>
  <si>
    <r>
      <rPr>
        <sz val="10"/>
        <rFont val="Noto Sans"/>
        <family val="2"/>
      </rPr>
      <t xml:space="preserve">自从诺贝尔经济学奖获得者西奥多</t>
    </r>
    <r>
      <rPr>
        <sz val="10"/>
        <rFont val="宋体"/>
        <family val="0"/>
        <charset val="134"/>
      </rPr>
      <t xml:space="preserve">·</t>
    </r>
    <r>
      <rPr>
        <sz val="10"/>
        <rFont val="Noto Sans"/>
        <family val="2"/>
      </rPr>
      <t xml:space="preserve">舒尔茨提出人力资本理论之后，人力资源因其在企业生产、管理中的重要作用而被经济学家和管理学家称为“第一资源”。实践证明人力资源是组织中最宝贵和最重要的资源，组织中其他资源的组合、运用都要靠人力资源来推动。而现代企业对人才的竞争究其根本也就是人力资源的竞争。 本书共</t>
    </r>
    <r>
      <rPr>
        <sz val="10"/>
        <rFont val="宋体"/>
        <family val="0"/>
        <charset val="134"/>
      </rPr>
      <t xml:space="preserve">10</t>
    </r>
    <r>
      <rPr>
        <sz val="10"/>
        <rFont val="Noto Sans"/>
        <family val="2"/>
      </rPr>
      <t xml:space="preserve">章，主要内容包括：人力资源与人力资源管理概述，工作分析，人力资源规划，人员素质测评与甄选，人力资源培训，员工职业生涯管理，绩效管理，薪酬管理，员工福利与服务，劳动关系管理，涵盖了人力资源管理的全部知识模块与主要流程。每一章都配有学习目标、复习思考题和讨论案例，是一本理论与实践紧密结合的教材。 本书可作为应用型本科、高职高专学校工商管理、企业管理、人力资源管理等专业学生的教学用书，也可作为相关人力资源管理培训和自学用书，还适合从事与人力资源管理相关行业的管理与技术人员参考阅读。</t>
    </r>
  </si>
  <si>
    <t xml:space="preserve">人力资源管理与开发</t>
  </si>
  <si>
    <t xml:space="preserve">荆炜、周清、郝金磊、郭雪、冯红霞、时书霞、景吉、王洪涛、朱晓燕、李强、刁宇凡、何艳梅</t>
  </si>
  <si>
    <t xml:space="preserve">本书是作者在研究人力资源管理理论并进行实践的基础上，将理论与实践科学结合的成果。作者围绕人力资源管理的规划、获取、养护、发展、协调、激励等职能为主线展开探究，结构框架清晰、内容全面、教学方法务实。本书既有战略人力资源管理的前瞻性，又兼顾了本土化、实用性的需要。每章的开篇均有导入案例，并在章末配相关的综合练习，包括名词解释、选择题、判断题、论述题和案例分析等。 本书适于作为企业管理和人力资源管理专业本科生和研究生的专业课教材，同时也适于作为相关专业和企业管理人员的培训教材。</t>
  </si>
  <si>
    <t xml:space="preserve">人力资源开发与管理通论</t>
  </si>
  <si>
    <t xml:space="preserve">姚裕群</t>
  </si>
  <si>
    <r>
      <rPr>
        <sz val="10"/>
        <rFont val="Noto Sans"/>
        <family val="2"/>
      </rPr>
      <t xml:space="preserve">本书是清华大学出版社“</t>
    </r>
    <r>
      <rPr>
        <sz val="10"/>
        <rFont val="宋体"/>
        <family val="0"/>
        <charset val="134"/>
      </rPr>
      <t xml:space="preserve">21</t>
    </r>
    <r>
      <rPr>
        <sz val="10"/>
        <rFont val="Noto Sans"/>
        <family val="2"/>
      </rPr>
      <t xml:space="preserve">世纪人力资源管理精品教材”中的重要著作，可作为人力资源、劳动保障、劳动经济、劳动关系等专业本专科、研究生的主干课教材，也可作为相关工商管理、公共事业管理、行政管理、国民经济管理、应用心理学等专业的教材和企事业单位培训教材、业务参考书。本书分为总论篇、宏观篇、微观开发篇、微观管理篇四部分</t>
    </r>
    <r>
      <rPr>
        <sz val="10"/>
        <rFont val="宋体"/>
        <family val="0"/>
        <charset val="134"/>
      </rPr>
      <t xml:space="preserve">28</t>
    </r>
    <r>
      <rPr>
        <sz val="10"/>
        <rFont val="Noto Sans"/>
        <family val="2"/>
      </rPr>
      <t xml:space="preserve">章，特点如下：①内容丰富，体系完整，注重基本理论和宏观分析，知识前沿；②结构严谨，阐述清晰，附有小结、概念、思考题等，方便老师与同学使用，讲求教学效果；③贴近管理实践，注重人力资源开发与管理的技术与方法，有大量案例，实用性强。</t>
    </r>
  </si>
  <si>
    <t xml:space="preserve">商法</t>
  </si>
  <si>
    <t xml:space="preserve">罗佩华、王桂霞、马平、王建设</t>
  </si>
  <si>
    <t xml:space="preserve">本书根据经济全球化发展的大背景和我国经济产业结构调整新形势，依照企业经营所涉及的商事法律，结合国家近年颁布实施相关法律法规和政策制度，系统介绍了商法、合同法、公司法、破产法、证券法、保险法、海商法和商事争议的解决等商法理论基础知识，并结合学生就业需要、注重案例教学，培养其解决涉及商法问题的实际能力。 由于本书具有通用性和实用性，因此既可以作为普通高等院校本科经济管理类专业法律基础课程的首选教材，同时兼顾普通高校高职、高等教育自学考试、成人教育以及职业教育教学，也可用于工商企事业单位从业人员的岗位培训。</t>
  </si>
  <si>
    <t xml:space="preserve">商务谈判与销售技巧</t>
  </si>
  <si>
    <t xml:space="preserve">刘洋、马钦海、杜琳</t>
  </si>
  <si>
    <t xml:space="preserve">高等院校市场营销专业实践与应用型规划教材</t>
  </si>
  <si>
    <r>
      <rPr>
        <sz val="10"/>
        <rFont val="Noto Sans"/>
        <family val="2"/>
      </rPr>
      <t xml:space="preserve">本书分为两个部分，第一部分为商务谈判，第二部分为销售技巧，以案例教学贯穿全教材，全面介绍商务谈判与销售技巧的理论。 全书共</t>
    </r>
    <r>
      <rPr>
        <sz val="10"/>
        <rFont val="宋体"/>
        <family val="0"/>
        <charset val="134"/>
      </rPr>
      <t xml:space="preserve">12</t>
    </r>
    <r>
      <rPr>
        <sz val="10"/>
        <rFont val="Noto Sans"/>
        <family val="2"/>
      </rPr>
      <t xml:space="preserve">章，商务谈判部分主要内容由商务谈判概述、商务谈判的思维、商务谈判过程、商务谈判中价格谈判策略和商务谈判签约</t>
    </r>
    <r>
      <rPr>
        <sz val="10"/>
        <rFont val="宋体"/>
        <family val="0"/>
        <charset val="134"/>
      </rPr>
      <t xml:space="preserve">5</t>
    </r>
    <r>
      <rPr>
        <sz val="10"/>
        <rFont val="Noto Sans"/>
        <family val="2"/>
      </rPr>
      <t xml:space="preserve">章组成；销售技巧部分由销售与销售人员、客户常见心理与客户分类、接触客户与资料收集、产品演示说明流程、拒绝处理与促进成交、售后服务，以及会议营销的销售技巧</t>
    </r>
    <r>
      <rPr>
        <sz val="10"/>
        <rFont val="宋体"/>
        <family val="0"/>
        <charset val="134"/>
      </rPr>
      <t xml:space="preserve">7</t>
    </r>
    <r>
      <rPr>
        <sz val="10"/>
        <rFont val="Noto Sans"/>
        <family val="2"/>
      </rPr>
      <t xml:space="preserve">章组成。</t>
    </r>
  </si>
  <si>
    <t xml:space="preserve">商务英语口译</t>
  </si>
  <si>
    <t xml:space="preserve">林群、黄中军</t>
  </si>
  <si>
    <r>
      <rPr>
        <sz val="10"/>
        <rFont val="Noto Sans"/>
        <family val="2"/>
      </rPr>
      <t xml:space="preserve">商务英语</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系列教材</t>
    </r>
  </si>
  <si>
    <t xml:space="preserve">本书结合商务英语口译的语言特点和翻译原则，系统介绍礼仪祝词、企业介绍、新闻发布会、公共关系、商务访问、商务访谈、商务会议、广告宣传、商务管理、市场营销、商务投资、公司业绩、交通与物流等知识技能，并通过任务进行口译练习，以期达到学以致用的目的。 本书不仅适用于国际贸易、工商管理、经济管理、金融保险、税务会计等外贸与财经专业的本科教学，也可作为商贸与商务翻译工作者的岗位培训教材，对于广大社会读者也是一本非常有益的自学读物。</t>
  </si>
  <si>
    <t xml:space="preserve">商务英语听说</t>
  </si>
  <si>
    <t xml:space="preserve">杨昆、宋晓星</t>
  </si>
  <si>
    <r>
      <rPr>
        <sz val="10"/>
        <rFont val="Noto Sans"/>
        <family val="2"/>
      </rPr>
      <t xml:space="preserve">本书根据高等院校英语专业教学大纲的要求，按照剑桥商务英语证书考试的模式，并结合中国学生的特点编写。全书</t>
    </r>
    <r>
      <rPr>
        <sz val="10"/>
        <rFont val="宋体"/>
        <family val="0"/>
        <charset val="134"/>
      </rPr>
      <t xml:space="preserve">15</t>
    </r>
    <r>
      <rPr>
        <sz val="10"/>
        <rFont val="Noto Sans"/>
        <family val="2"/>
      </rPr>
      <t xml:space="preserve">个单元，以企业日常商务活动内容为主，每单元包括</t>
    </r>
    <r>
      <rPr>
        <sz val="10"/>
        <rFont val="宋体"/>
        <family val="0"/>
        <charset val="134"/>
      </rPr>
      <t xml:space="preserve">6</t>
    </r>
    <r>
      <rPr>
        <sz val="10"/>
        <rFont val="Noto Sans"/>
        <family val="2"/>
      </rPr>
      <t xml:space="preserve">个部分： 学习目标、热身练习、听力训练、情景对话、语言要点和口语训练。在编排上以具体的商务场景为主线，突出语言结构和功能，注重听说训练有机结合。 本书既适用于本科英语、国际贸易、工商管理、经济管理等专业的教学，也可作为商务英语工作者的岗位培训教材，对于广大参加剑桥商务英语证书考试者亦是一本非常有益的考试辅导手册。</t>
    </r>
  </si>
  <si>
    <t xml:space="preserve">商务英语阅读</t>
  </si>
  <si>
    <t xml:space="preserve">董晓霞、韩燕燕</t>
  </si>
  <si>
    <t xml:space="preserve">本书结合商务英语阅读的基本原则和特点，通过经济学、金融、市场营销、人力资源管理、国际贸易、经济全球化等有关领域，系统介绍商务英语阅读的知识、技能，并通过强化训练、提高应用能力环节达到学以致用的目的。 本书既适用于本科国际贸易、工商管理、经济管理、金融保险、税务会计等外贸与财经专业的教学，也可作为商贸企业工作人员的岗位培训教材，对于广大社会读者也是一本非常有益的商务英语自学读物。</t>
  </si>
  <si>
    <t xml:space="preserve">商业模式创新战略</t>
  </si>
  <si>
    <t xml:space="preserve">方志远</t>
  </si>
  <si>
    <r>
      <rPr>
        <sz val="10"/>
        <rFont val="Noto Sans"/>
        <family val="2"/>
      </rPr>
      <t xml:space="preserve">本书提出了一套商业模式设计模型、工具、方法、流程，构建了商业模式创新战略设计的基本框架和路线图，使商业模式创新的逻辑更加明晰化。本书首创的商业模式创新的九要素分析模型——产品价值、经营战略、市场定位、营销推广、运作管理、资源整合、营利收入、成本控制、资本运作，从不同的侧面解释了商业模式的创新战略。同时，本书运用大量案例进行分析，深度剖析商业模式创新的奥秘。阅读本书，可以帮助深入理解创新的商业模式机理、流程、作用及其变化，发现商业模式的创新规律以确定商业模式的优化，评估创新的商业模式结构变化的影响并找到商业模式成功的关键因素。 商界精英和白领、</t>
    </r>
    <r>
      <rPr>
        <sz val="10"/>
        <rFont val="宋体"/>
        <family val="0"/>
        <charset val="134"/>
      </rPr>
      <t xml:space="preserve">MBA</t>
    </r>
    <r>
      <rPr>
        <sz val="10"/>
        <rFont val="Noto Sans"/>
        <family val="2"/>
      </rPr>
      <t xml:space="preserve">和商科学生，战略研究学者以及商界决策者必读之书！</t>
    </r>
  </si>
  <si>
    <t xml:space="preserve">社会调查理论与实务</t>
  </si>
  <si>
    <t xml:space="preserve">谢俊贵</t>
  </si>
  <si>
    <t xml:space="preserve">本书是为我国地方大学社会学与社会工作专业编写的一部专业基础课教材。包括社会管理、社会工作与社会调查关系分析，社会调查的项目策划与对象选择，社会调查的问卷调查与社会测量，社会调查的实地调查与通信调查，调查资料的定量分析与定性分析；社会调查的报告撰述与成果展现等的理论、知识与技能，不仅体现当代社会调查的网络调查、网上信息挖掘等方面的最新专业技术知识，同时还注意介绍社会调查发展中的文化积淀和社会调查应用中的最新案例。</t>
  </si>
  <si>
    <t xml:space="preserve">社会主义市场经济概论</t>
  </si>
  <si>
    <t xml:space="preserve">周志太、段学慧、周玉梅、鲍步云</t>
  </si>
  <si>
    <r>
      <rPr>
        <sz val="10"/>
        <rFont val="Noto Sans"/>
        <family val="2"/>
      </rPr>
      <t xml:space="preserve">本书系统阐述社会主义市场经济的基本理论和前沿思想。全书共分</t>
    </r>
    <r>
      <rPr>
        <sz val="10"/>
        <rFont val="宋体"/>
        <family val="0"/>
        <charset val="134"/>
      </rPr>
      <t xml:space="preserve">14</t>
    </r>
    <r>
      <rPr>
        <sz val="10"/>
        <rFont val="Noto Sans"/>
        <family val="2"/>
      </rPr>
      <t xml:space="preserve">章，涵盖社会主义市场经济的基本理论、基本规律、基本体制、基本特征、市场结构、市场主体、市场经济条件下的政府与市场、社会主义经济发展方式、公平与效率、消费、市场经济国际化、市场经济观念和生态文明经济。本书沉淀经典、吸取精华，视野宽宏、结构严谨创新、内容丰富新颖。以中国社会主义市场经济为背景，围绕中国社会主义市场经济理论的基本问题，构建了一个实践维度与理论维度相统一，结构完整、创新的理论体系。 本书既可作为高等院校经济管理类各专业本科生的教材，亦可作为广大读者学习政治经济学的教材。</t>
    </r>
  </si>
  <si>
    <t xml:space="preserve">社区安全教程</t>
  </si>
  <si>
    <t xml:space="preserve">任国友、朱伟　、王起全、王新颖、许素睿</t>
  </si>
  <si>
    <t xml:space="preserve">本书是公共安全管理、应急管理及安全工程相关专业核心特色课程教材之一。全书结合社区安全“本土化”的现实需求和安全社区建设的“国际化”趋势，全面、系统地阐述了社区安全概论、社区安全管理与服务、社区风险辨识与基线调查、社区突发事件、社区应急避难场所、社区应急预案评价、家庭及居民行为安全、安全社区建设、大型活动安全管理、新农村社区安全等内容。每章后设立“关键术语”“复习思考题”“阅读材料”“延伸阅读文献”等丰富的相关文献资料。 熟悉社区安全知识，了解我国社区公共安全管理的方法和手段，掌握社区风险辨识与基线调查技术，是从事公共安全管理、突发事件应急管理和社区安全管理各方面、各层次人才必须掌握的基本业务素质。本书内容全面、丰富，理论与实践有机结合，基本知识点与社区管理工作密切关联，既可以作为高等院校应急管理、公共安全管理以及安全工程相关专业的本科教材，又可以作为社区管理人员、公务员学习及从事社区安全学相关研究人员学习参考。</t>
  </si>
  <si>
    <t xml:space="preserve">生产运作管理</t>
  </si>
  <si>
    <t xml:space="preserve">马士华、陈荣秋、崔南方、周水银</t>
  </si>
  <si>
    <t xml:space="preserve">生产运作管理是企业和任何社会组织的基本职能之一。本书首先详细介绍了生产运作管理的概念、运作战略及生产运作管理类型方面的基本原理和方法，介绍了需求管理与预测方法、产品设计与开发等内容；其次从流程设计与管理优化的角度出发，分别介绍了制造业和服务业管理的流程、销售订单与企业制造资源的匹配、生产计划与物料需求计划以及精细生产和质量控制等方面的内容；最后从资源配置与优化的角度出发，介绍了库存管理和控制、企业的采购管理、设施选址和布置以及供应链管理，还介绍了约束理论的核心思想。本书每一章前都有一个具有启发性的引导案例，章后有可供研究的讨论案例，还提供丰富的思考题和练习题。本书逻辑性强，语言深入浅出，通俗易懂。全书既有生产运作管理的经典内容，又有反映当前发展动向的观点，试图给读者提供一个宽阔的观察生产运作管理的视野。 本书可作为高等院校管理类各专业学生的教科书，也可供广大企业管理者阅读和参考。 </t>
  </si>
  <si>
    <r>
      <rPr>
        <sz val="10"/>
        <rFont val="Noto Sans"/>
        <family val="2"/>
      </rPr>
      <t xml:space="preserve">时间序列数据分析——</t>
    </r>
    <r>
      <rPr>
        <sz val="10"/>
        <rFont val="宋体"/>
        <family val="0"/>
        <charset val="134"/>
      </rPr>
      <t xml:space="preserve">R</t>
    </r>
    <r>
      <rPr>
        <sz val="10"/>
        <rFont val="Noto Sans"/>
        <family val="2"/>
      </rPr>
      <t xml:space="preserve">软件应用</t>
    </r>
  </si>
  <si>
    <t xml:space="preserve">赵华</t>
  </si>
  <si>
    <r>
      <rPr>
        <sz val="10"/>
        <rFont val="Noto Sans"/>
        <family val="2"/>
      </rPr>
      <t xml:space="preserve">时间序列数据的统计规律性研究是经济、金融、商业、市场、公共政策等领域中非常重要的问题。时间序列数据分析有助于探寻数据的变动特征，从中找出数据背后隐藏的信息，进而拟合数据变动规律的模型，预测数据的未来变化。 本书中各部分内容均先介绍时间序列数据分析的基本理论，然后以中国经济金融数据为例说明理论的具体应用，对于厌烦模型推导的读者可以忽略模型推导过程，直接阅读模型的基本结论和实例应用。 本书主要适用于高年级本科生时间序列分析课程的教材，也可作为硕士生使用</t>
    </r>
    <r>
      <rPr>
        <sz val="10"/>
        <rFont val="宋体"/>
        <family val="0"/>
        <charset val="134"/>
      </rPr>
      <t xml:space="preserve">R</t>
    </r>
    <r>
      <rPr>
        <sz val="10"/>
        <rFont val="Noto Sans"/>
        <family val="2"/>
      </rPr>
      <t xml:space="preserve">软件学习时间序列分析的入门用书。本书不仅可用于高校教学，还可作为经济、管理等实际工作部门数量分析人员研究时间序列数据的参考。</t>
    </r>
  </si>
  <si>
    <t xml:space="preserve">世界经济</t>
  </si>
  <si>
    <t xml:space="preserve">曹永峰</t>
  </si>
  <si>
    <t xml:space="preserve">本书以经济全球化为主线，系统介绍了世界经济的发展历程和发展趋势，考察了世界经济的基本原理和发展规律，重点探讨了世界贸易、投资与金融的制度安排，并对世界主要国家的经济体制进行了分析。本书共分七章： 第一章是导论，主要介绍世界经济的形成与发展、中国经济及其与世界经济的融合；第二章主要介绍经济全球化、世界经济一体化及世界主要的经济一体化组织；第三章主要介绍世界商品贸易和服务贸易的发展情况以及贸易政策；第四章主要介绍国际金融体系、金融全球化、区域货币合作与国际金融危机等基本内容；第五章主要介绍国际直接投资、跨国公司、跨国并购和直接投资制度等基本内容；第六章主要介绍世界经济增长与周期；第七章主要介绍世界主要发达国家和发展中国家的经济发展历程及其体制特点。 本书参考我国世界经济概论的知识体系，结合当前世界经济的最新发展，充分吸收了国内外研究的新成果，理论体系完整，内容精练，层次清晰，可读性强，可作为普通高校经济学、国际经济与贸易等专业本科生的教材或参考书，也可作为对外经济与贸易等相关工作人员的参考读物。</t>
  </si>
  <si>
    <t xml:space="preserve">市场营销学（第五版）</t>
  </si>
  <si>
    <t xml:space="preserve">吴健安、钟育赣、胡其辉</t>
  </si>
  <si>
    <t xml:space="preserve">著名营销学教授吴健安先生最新力作，内容新颖、案例生动，学习网站配套，课件、题库齐全，适用本科层次和长学期使用，配套精要版适用高职层次和本科短学期学习。</t>
  </si>
  <si>
    <t xml:space="preserve">市场营销学（第五版）精要</t>
  </si>
  <si>
    <t xml:space="preserve">本书以清华大学出版社出版的《市场营销学》（第五版）为蓝本，在保留市场营销学的基础理论、策略和方法的前提下，提炼出营销学最本质、最精华的内容，提供一本可以用较少的课时，较为全面、系统地讲授、学习营销学原理的教材。本书讲述基础理论与营销哲学、市场机会分析、营销战略与营销管理、营销策略、营销创新等内容。可作为高等院校本科或企业管理和营销骨干培训的教材。</t>
  </si>
  <si>
    <t xml:space="preserve">市场营销学（应用型本科版）</t>
  </si>
  <si>
    <r>
      <rPr>
        <sz val="10"/>
        <rFont val="Noto Sans"/>
        <family val="2"/>
      </rPr>
      <t xml:space="preserve">本书是为适应培养、造就创新型、应用型人才的教学需要编写而成的。本书坚持理论与实际相结合、论证与个案相结合，全面介绍了市场营销的基本理论、策略和方法，具有一定的创新性、前瞻性和较强的实用性。全书共</t>
    </r>
    <r>
      <rPr>
        <sz val="10"/>
        <rFont val="宋体"/>
        <family val="0"/>
        <charset val="134"/>
      </rPr>
      <t xml:space="preserve">15</t>
    </r>
    <r>
      <rPr>
        <sz val="10"/>
        <rFont val="Noto Sans"/>
        <family val="2"/>
      </rPr>
      <t xml:space="preserve">章，包括绪论、市场与市场营销观念、市场竞争与市场营销组合、市场营销环境、战略导向的营销管理、购买者行为与分析等内容，涵盖了工商管理类专业学习本课程所应掌握的基本知识点、基础理论与基本技能。 本书适合经济管理各专业学生学习市场营销学课程使用，特别适合应用型本科类院校学生使用。</t>
    </r>
  </si>
  <si>
    <t xml:space="preserve">税法</t>
  </si>
  <si>
    <t xml:space="preserve">周晖、梁红霞、丁虹、隋永华</t>
  </si>
  <si>
    <t xml:space="preserve">本书根据国家税务制度与税收税率政策改革的最新精神，依据我国近年新出台的税法及征管政策管理规定，结合最新企业会计准则、系统介绍；税法概论、增值税法、营业税改征增值税法、消费税法、营业税法、关税法、企业所得税法、个人所得税法、其他税种及税收征管等知识内容，并通过案例分析、加强实践应用能力培养。 本书既可作为普通高等院校财税、金融等财经管理专业教学的首选教材，同时兼顾高职高专、应用型大学的教学；也可作为在岗财税从业人员职业教育的培训教材，对于广大社会读者亦是一本有益的参考读物。</t>
  </si>
  <si>
    <t xml:space="preserve">税收筹划</t>
  </si>
  <si>
    <t xml:space="preserve">黄凤羽</t>
  </si>
  <si>
    <r>
      <rPr>
        <sz val="10"/>
        <rFont val="宋体"/>
        <family val="0"/>
        <charset val="134"/>
      </rPr>
      <t xml:space="preserve">21</t>
    </r>
    <r>
      <rPr>
        <sz val="10"/>
        <rFont val="Noto Sans"/>
        <family val="2"/>
      </rPr>
      <t xml:space="preserve">世纪经济管理精品教材</t>
    </r>
    <r>
      <rPr>
        <sz val="10"/>
        <rFont val="宋体"/>
        <family val="0"/>
        <charset val="134"/>
      </rPr>
      <t xml:space="preserve">·</t>
    </r>
    <r>
      <rPr>
        <sz val="10"/>
        <rFont val="Noto Sans"/>
        <family val="2"/>
      </rPr>
      <t xml:space="preserve">财政与税务系列</t>
    </r>
  </si>
  <si>
    <t xml:space="preserve">本书兼顾了税收筹划的理论、规律与实务： 在企业税收筹划部分，按照生产经营过程，分析了纳税人的税收筹划空间； 在个人税收筹划部分，对劳动所得与资本运作分别进行讨论。 本书力求通过以下安排，帮助读者掌握税收筹划规律： 首先，编写大量“微案例”，将复杂的税收操作，“拆解”为专注于从某一视角进行税收筹划的教学案例，通过“筹划操作”、“筹划剖析”、“筹划结果”、“特别提示”等模块，帮助读者梳理案例逻辑。其次，最大程度地尊重现行税制，使读者可以结合自身对税收制度，以及现实经济环境的了解，更好地理解相关筹划方法。</t>
  </si>
  <si>
    <t xml:space="preserve">统计学</t>
  </si>
  <si>
    <t xml:space="preserve">李荣平、贾荣言、许俊臣</t>
  </si>
  <si>
    <t xml:space="preserve">目前，国内统计学教材从内容划分可分为两大类，统计学原理类教材和应用经济统计学类教材。统计学原理类教材的特点是内容体系完整、通俗易懂，理论联系实际较好；但教材过于偏重基本统计方法的介绍，内容有些陈旧，新颖性、针对性较差，另外，这类教材关于现代统计方法和统计软件的内容介绍较少，不利于学生用现代数据处理方法解决复杂社会、经济问题。这类教材多适用于文科背景的经济、管理类专业。 应用经济统计学类教材把数理统计的分析方法应用到了社会经济统计学的研究中，应用的定量分析方法先进、科学，但由于大量篇幅介绍数理统计学的内容，导致过于偏重公式推导，忽视了对方法实际应用价值、场合的介绍，使学生在学习过程中感到枯燥、乏味，达不到理论与实际的有机结合，使学生不能学以致用。这类教材多使用于理工科背景的经济、管理类专业。 目前经济管理类学生兼具理工科、文科背景，上述两类教材使用中都存在或多或少的问题，而统计学作为各专业的学位课，掌握的程度对后续专业课程学习影响很大。本书通过编写内容新颖、逻辑性强、针对性强、适用性强的统计学教材，达到提高学生熟练掌握统计分析方法，解决社会经济问题的能力。 本书既可作为高等院校经济管理类学生的专业教材，也可作为其他专业和广大实际工作者的参考用书。</t>
  </si>
  <si>
    <t xml:space="preserve">投资风险管理（第二版）</t>
  </si>
  <si>
    <t xml:space="preserve">迟国泰</t>
  </si>
  <si>
    <r>
      <rPr>
        <sz val="10"/>
        <rFont val="Noto Sans"/>
        <family val="2"/>
      </rPr>
      <t xml:space="preserve">假设你在一个银行账户上有一定的存款，而且准备用这笔钱作一项投资，那么你会怎样分析当前的投资环境并结合自己的特点进行投资呢？你可能会制定出一个投资目标，那么你将怎样管理这项投资来实现你的目标呢？你可能会选择投资股票或基金；或者你对古玩比较在行，你可以斥资古玩市场；你也有可能想开一家自己的餐馆。不要以为事情会进展得很顺利，店址的确定、如何装修、餐馆所需要的各种设备等都需要你作出投资选择。 这些只是在你准备投资之前需要考虑的问题，而当你真正地进入投资与金融市场以后，会有更多、更复杂的问题等着你去解答。这就需要你对投资环境以及对金融系统是如何运行的有一定的了解。那么，本章的目的就在于让你对投资环境与金融系统有一个概括性的认识，以便你在今后的投资过程中能够驾轻就熟，获得预期的收益。</t>
    </r>
    <r>
      <rPr>
        <sz val="10"/>
        <rFont val="宋体"/>
        <family val="0"/>
        <charset val="134"/>
      </rPr>
      <t xml:space="preserve">[2]</t>
    </r>
    <r>
      <rPr>
        <sz val="10"/>
        <rFont val="Noto Sans"/>
        <family val="2"/>
      </rPr>
      <t xml:space="preserve">投资风险管理第</t>
    </r>
    <r>
      <rPr>
        <sz val="10"/>
        <rFont val="宋体"/>
        <family val="0"/>
        <charset val="134"/>
      </rPr>
      <t xml:space="preserve">1</t>
    </r>
    <r>
      <rPr>
        <sz val="10"/>
        <rFont val="Noto Sans"/>
        <family val="2"/>
      </rPr>
      <t xml:space="preserve">章金融市场与投资环境</t>
    </r>
    <r>
      <rPr>
        <sz val="10"/>
        <rFont val="宋体"/>
        <family val="0"/>
        <charset val="134"/>
      </rPr>
      <t xml:space="preserve">[MZ(2H]1.1</t>
    </r>
    <r>
      <rPr>
        <sz val="10"/>
        <rFont val="Noto Sans"/>
        <family val="2"/>
      </rPr>
      <t xml:space="preserve">投资和投资管理概述</t>
    </r>
    <r>
      <rPr>
        <sz val="10"/>
        <rFont val="宋体"/>
        <family val="0"/>
        <charset val="134"/>
      </rPr>
      <t xml:space="preserve">[MZ)][*4/5][MZ(3H]1.1.1</t>
    </r>
    <r>
      <rPr>
        <sz val="10"/>
        <rFont val="Noto Sans"/>
        <family val="2"/>
      </rPr>
      <t xml:space="preserve">投资与投资的适宜性</t>
    </r>
    <r>
      <rPr>
        <sz val="10"/>
        <rFont val="宋体"/>
        <family val="0"/>
        <charset val="134"/>
      </rPr>
      <t xml:space="preserve">[MZ)][*4/5]1. </t>
    </r>
    <r>
      <rPr>
        <sz val="10"/>
        <rFont val="Noto Sans"/>
        <family val="2"/>
      </rPr>
      <t xml:space="preserve">投资的概念投资就是为了满足将来消费的需要而牺牲当前消费，将资金投入到能保值增值的投资工具上的过程。其相较于投机而言，时间段更长一些，更趋向于在未来一定时间段内获得某种比较持续稳定的现金流收益，包括对外投资所分得的股利和收到的债券利息，以及投资到期收回或到期前转让债权的款项高于账面价值的差额等。</t>
    </r>
  </si>
  <si>
    <r>
      <rPr>
        <sz val="10"/>
        <rFont val="Noto Sans"/>
        <family val="2"/>
      </rPr>
      <t xml:space="preserve">投资学</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si>
  <si>
    <t xml:space="preserve">杨文进、何志刚</t>
  </si>
  <si>
    <t xml:space="preserve">投资学是一门阐述市场经济投资原理的课程。本教材旨在揭示市场经济条件下的投资运行机制和一般规律，并在此基础上分析各类投资运行的特点与规律，以使人们在认识投资规律的基础上提高投资效益。因此书中不仅从宏观角度分析了投资在经济中的地位及其与其他因素之间的相互关系，而且系统分析了经济性投资、金融投资和风险投资的主要内容。本教材一个比较显著的特点是强调对学生方法论的训练，这方面的内容贯穿全书，使学生不仅能够更好地掌握本教材的内容，而且能够利用这些方法解决问题。 本书在内容安排上循序渐进，不仅适用于经济和财经类各专业大学本科、专科的教学，而且适合有志于在投资方面提高者作为自学教材，也可作为硕士研究生和实际工作部门有关人员的参考用书。</t>
  </si>
  <si>
    <t xml:space="preserve">投资银行学</t>
  </si>
  <si>
    <t xml:space="preserve">唐礼智 罗婧 等</t>
  </si>
  <si>
    <t xml:space="preserve">本书从理论和实践两个方面探索了现代投资银行学的内涵，详细阐述了投资银行的实质、主要业务及其功能，反映了我国投资银行业务发展的现状和未来趋势。本书适合作为有关金融机构从业人员、高年级本科生和研究生在投资银行业和金融市场方面的专业参考书。</t>
  </si>
  <si>
    <t xml:space="preserve">投资组合管理</t>
  </si>
  <si>
    <t xml:space="preserve">李学峰</t>
  </si>
  <si>
    <t xml:space="preserve">本书讲授投资管理的理论、战略与分析方法，分上下两篇。上篇为投资理论篇，主要从理论上讲授投资中的风险、收益与投资者效用，资产组合理论，资本资产定价模型，因素模型与套利定价理论，市场有效性理论。下篇为投资管理篇，包括投资理论的应用、投资组合的构建与调整、组合管理中的资产配置、投资组合的绩效评价、投资行为管理以及债券投资组合管理。 本书可作为高等院校金融学专业的教材，也可作为金融从业人员的参考用书。</t>
  </si>
  <si>
    <t xml:space="preserve">外贸单证实务</t>
  </si>
  <si>
    <t xml:space="preserve">梁树新</t>
  </si>
  <si>
    <t xml:space="preserve">本书主要介绍了外贸单证业务的基本程序及外贸单证业务中所涉及的各类主要单证。同时，还对外贸单证业务发生的基本背景做了详细阐述，并结合不同贸易方式对单证业务的内容做了分类详解，使读者通过本书的阅读可以获得关于外贸单证业务的比较系统全面的知识，从而提高从事外贸单证业务的实际业务能力。另外，本书还对外贸业务中出现的不同种类单证的内容分别逐项做了详细介绍，并对单证实际缮制过程中需要特别注意的问题进行了系统讲解，从而提高读者制单业务的实际能力和业务技巧。</t>
  </si>
  <si>
    <t xml:space="preserve">外贸函电</t>
  </si>
  <si>
    <t xml:space="preserve">苏振东、刘莉</t>
  </si>
  <si>
    <t xml:space="preserve">本书通过列举各类外贸英语书信，系统地介绍了书信的常用格式、写作技巧、常用短语和惯用表达。全书包括总体论述写作技巧、信件的结构、建立业务关系、询盘及报价、还盘、订货、付款、信用证、包装、运输、保险、索赔与理赔、代理十三个章节。 本书能帮助读者学到如何在商务书信中建构意义、表达意愿，达到与客户建立良好关系的目的。书中除了词汇库和短语库，还有补充阅读和练习，用以巩固所学内容。 本书可作为高等院校国际贸易等经济管理相关专业的教学用书，也可作为外贸从业人员的工作参考书。 </t>
  </si>
  <si>
    <t xml:space="preserve">外贸函电情景实训</t>
  </si>
  <si>
    <t xml:space="preserve">本书以完整交易案例的形式系统全面地介绍了外贸业务中客户之间信函往来的全部过程，内容涉及从客户接洽到索赔理赔的所有业务环节。在内容上包括农产品服装、玩具工艺品、机械电器产品交易以及铁矿石等大宗商品交易的信函系列，从而使读者了解到不同行业不同产品交易中的信函、单据及合同的不同语言风格特点，具有较强的行业针对性和实践指导性。 本书大量参考国外原版商务英语教材的语言特色，对实际业务案例中的原始案例进行再加工整理，并请外籍专业人士审核把关，从而确保了语言的纯正性及专业性，可供大专院校的相关专业学生做专业教材使用，也可供从事外贸及国际商务工作的专业人士做为业务参考书使用。</t>
  </si>
  <si>
    <t xml:space="preserve">微观经济学</t>
  </si>
  <si>
    <t xml:space="preserve">王国贞 主编 周荣敏 刘力军 朱静 张燕 副主编</t>
  </si>
  <si>
    <r>
      <rPr>
        <sz val="10"/>
        <rFont val="Noto Sans"/>
        <family val="2"/>
      </rPr>
      <t xml:space="preserve">本书是高等院校经济类、管理类专业的核心课程系列教材之一，是作者在多年教学和研究的基础上编写的教材，突出系统性、实用性和时效性。全书系统全面地介绍了微观经济学的基本理论和方法，共分为</t>
    </r>
    <r>
      <rPr>
        <sz val="10"/>
        <rFont val="宋体"/>
        <family val="0"/>
        <charset val="134"/>
      </rPr>
      <t xml:space="preserve">12</t>
    </r>
    <r>
      <rPr>
        <sz val="10"/>
        <rFont val="Noto Sans"/>
        <family val="2"/>
      </rPr>
      <t xml:space="preserve">章，分别是导论，需求、供给和均衡价格，效用论，生产论，成本和收益，完全竞争市场，完全垄断市场，垄断竞争与寡头市场，博弈论初步，生产要素价格的决定，一般均衡论和福利经济学以及市场失灵和微观经济政策。 近几十年来，微观经济学理论有了长足的发展，因此本书的特色之一就是力图把这些新理论和新方法，如博弈论、不确定性分析、交易费用理论、信息经济学、公共资源、环境污染的治理等介绍给广大师生。另外，本书的最大特色是十分简明扼要地介绍和论述了微观经济学的基本理论和方法，并通过增加导入案例、新闻中的经济学、案例分析、思考与练习题等模块，使实践性、趣味性增强，很好地实现了理论与实际应用的结合。 本书可作为高等院校经济类、管理类各专业本科生的教材，也可作为非经济管理专业学生、企业管理者和广大社会读者的学习参考书。</t>
    </r>
  </si>
  <si>
    <r>
      <rPr>
        <sz val="10"/>
        <rFont val="Noto Sans"/>
        <family val="2"/>
      </rPr>
      <t xml:space="preserve">数学</t>
    </r>
    <r>
      <rPr>
        <sz val="10"/>
        <rFont val="宋体"/>
        <family val="0"/>
        <charset val="134"/>
      </rPr>
      <t xml:space="preserve">--&gt;</t>
    </r>
    <r>
      <rPr>
        <sz val="10"/>
        <rFont val="Noto Sans"/>
        <family val="2"/>
      </rPr>
      <t xml:space="preserve">数学专业及研究生教材</t>
    </r>
  </si>
  <si>
    <t xml:space="preserve">微积分同步练习与模拟试题</t>
  </si>
  <si>
    <t xml:space="preserve">刘强 孙激流</t>
  </si>
  <si>
    <t xml:space="preserve">高等院校工科类、经济管理类数学系列辅导丛书</t>
  </si>
  <si>
    <r>
      <rPr>
        <sz val="10"/>
        <rFont val="Noto Sans"/>
        <family val="2"/>
      </rPr>
      <t xml:space="preserve">本书是高等院校经济管理类本科生学习微积分的辅导用书</t>
    </r>
    <r>
      <rPr>
        <sz val="10"/>
        <rFont val="宋体"/>
        <family val="0"/>
        <charset val="134"/>
      </rPr>
      <t xml:space="preserve">.</t>
    </r>
    <r>
      <rPr>
        <sz val="10"/>
        <rFont val="Noto Sans"/>
        <family val="2"/>
      </rPr>
      <t xml:space="preserve">全书分为两大部分，第一部分为“同步练习”，该部分主要包括四个模块，即内容提要，典型例题分析，习题精选和习题详解，旨在帮助读者尽快地掌握微积分课程中的基本内容、基本方法和解题技巧，提高学习效率</t>
    </r>
    <r>
      <rPr>
        <sz val="10"/>
        <rFont val="宋体"/>
        <family val="0"/>
        <charset val="134"/>
      </rPr>
      <t xml:space="preserve">.</t>
    </r>
    <r>
      <rPr>
        <sz val="10"/>
        <rFont val="Noto Sans"/>
        <family val="2"/>
      </rPr>
      <t xml:space="preserve">第二部分为“模拟试题及详解”，该部分给出了</t>
    </r>
    <r>
      <rPr>
        <sz val="10"/>
        <rFont val="宋体"/>
        <family val="0"/>
        <charset val="134"/>
      </rPr>
      <t xml:space="preserve">20</t>
    </r>
    <r>
      <rPr>
        <sz val="10"/>
        <rFont val="Noto Sans"/>
        <family val="2"/>
      </rPr>
      <t xml:space="preserve">套模拟试题，其中上、下学期各</t>
    </r>
    <r>
      <rPr>
        <sz val="10"/>
        <rFont val="宋体"/>
        <family val="0"/>
        <charset val="134"/>
      </rPr>
      <t xml:space="preserve">10</t>
    </r>
    <r>
      <rPr>
        <sz val="10"/>
        <rFont val="Noto Sans"/>
        <family val="2"/>
      </rPr>
      <t xml:space="preserve">套，并给出了详细解答过程，旨在检验读者的学习效果，快速提升读者的综合能力</t>
    </r>
    <r>
      <rPr>
        <sz val="10"/>
        <rFont val="宋体"/>
        <family val="0"/>
        <charset val="134"/>
      </rPr>
      <t xml:space="preserve">. </t>
    </r>
    <r>
      <rPr>
        <sz val="10"/>
        <rFont val="Noto Sans"/>
        <family val="2"/>
      </rPr>
      <t xml:space="preserve">本书可以作为高等院校经济管理类本科生学习微积分的辅导用书，对于准备报考硕士研究生的本科生而言，也是一本不错的基础复习阶段的数学参考用书</t>
    </r>
    <r>
      <rPr>
        <sz val="10"/>
        <rFont val="宋体"/>
        <family val="0"/>
        <charset val="134"/>
      </rPr>
      <t xml:space="preserve">.</t>
    </r>
  </si>
  <si>
    <r>
      <rPr>
        <sz val="10"/>
        <rFont val="Noto Sans"/>
        <family val="2"/>
      </rPr>
      <t xml:space="preserve">文献检索与利用（第</t>
    </r>
    <r>
      <rPr>
        <sz val="10"/>
        <rFont val="宋体"/>
        <family val="0"/>
        <charset val="134"/>
      </rPr>
      <t xml:space="preserve">2</t>
    </r>
    <r>
      <rPr>
        <sz val="10"/>
        <rFont val="Noto Sans"/>
        <family val="2"/>
      </rPr>
      <t xml:space="preserve">版）</t>
    </r>
  </si>
  <si>
    <t xml:space="preserve">花芳</t>
  </si>
  <si>
    <r>
      <rPr>
        <sz val="10"/>
        <rFont val="Noto Sans"/>
        <family val="2"/>
      </rPr>
      <t xml:space="preserve">《文献检索与利用》作为教育部指定的一门高校课程，从</t>
    </r>
    <r>
      <rPr>
        <sz val="10"/>
        <rFont val="宋体"/>
        <family val="0"/>
        <charset val="134"/>
      </rPr>
      <t xml:space="preserve">1984</t>
    </r>
    <r>
      <rPr>
        <sz val="10"/>
        <rFont val="Noto Sans"/>
        <family val="2"/>
      </rPr>
      <t xml:space="preserve">年下达第一个文件以来，经历了二十多年的起伏跌宕，终于在我国高校遍地开花。今天，它既保持着传统，又渗透着新意。世界正在进入信息时代，信息与知识需求的增长，信息技术支持力度的加大，检索理念和方法研究的深化，将文献检索与利用这一传统主题汇入到了新的潮流中。从文献检索、信息检索、计算机检索、网络检索到电子资源检索等术语的出现，反映了形式紧跟内容的发展，内容紧跟时代的发展，它的核心价值在于信息素养。信息素养已被联合国教科文组织纳入到全民信息计划的一大优先领域中，它是人们获得信息、更新知识、实现终身学习的基本要素。具有中国特色的《文献检索与利用》课程与该国际理念接轨，明确了定位，注入了活力，开始了新的路程。花芳同志的这本书就是在这个形势下编撰的，它抓住了信息素养这个中心议题。 这本书是北京市教育委员会支持的一本精品教材。之所以精，就精在对信息环境和总体思路的把握上，精在从使用者的视角来讨论信息需求和实现的问题上。具体地说，就是如何让学生在有限的教学时段内完成信息能力的基本教育和训练。这首先需要内容的精选和组织的精练，明确它是一本教科书而不是手册，这需要对知识的系统整合和揭示，而不是对现象和功能的简单罗列和演示。它是一本深入浅出、引人入胜，有针对性的教材。适用和实用就是最好的。</t>
    </r>
  </si>
  <si>
    <t xml:space="preserve">物流工程实务</t>
  </si>
  <si>
    <r>
      <rPr>
        <sz val="10"/>
        <rFont val="Noto Sans"/>
        <family val="2"/>
      </rPr>
      <t xml:space="preserve">内 容 简 介 本书在借鉴与吸收国内外物流工程理论和最新研究成果的基础上，基于物流工程实际工作过程的逻辑主线编排教学内容，紧密结合物流工程实务的工作任务。在内容上体现了物流工程实务的最新实用知识与操作技术，教材精练地介绍了物流工程概述、物流设施规划、生产物流系统、物料搬运系统、物流存储系统、配送运输技术、物流调运规划、配送中心规划与设计、物流工程技术经济分析、物流信息技术与计算机仿真、物流系统精益管理。本书系统性强，体系编排新颖、严谨，语言精练，并且每章后面均附有相关练习和案例。 本书共</t>
    </r>
    <r>
      <rPr>
        <sz val="10"/>
        <rFont val="宋体"/>
        <family val="0"/>
        <charset val="134"/>
      </rPr>
      <t xml:space="preserve">11</t>
    </r>
    <r>
      <rPr>
        <sz val="10"/>
        <rFont val="Noto Sans"/>
        <family val="2"/>
      </rPr>
      <t xml:space="preserve">章，内容全面、结构严谨、注重理论与实践的紧密结合。本书适合作为相关专业本科生教材及研究生辅导用书，也适合作为物流工作人员培训教材，同时还可作为相关技术人员、管理人员的参考书籍。</t>
    </r>
  </si>
  <si>
    <r>
      <rPr>
        <sz val="10"/>
        <rFont val="Noto Sans"/>
        <family val="2"/>
      </rPr>
      <t xml:space="preserve">物流信息技术（第</t>
    </r>
    <r>
      <rPr>
        <sz val="10"/>
        <rFont val="宋体"/>
        <family val="0"/>
        <charset val="134"/>
      </rPr>
      <t xml:space="preserve">2</t>
    </r>
    <r>
      <rPr>
        <sz val="10"/>
        <rFont val="Noto Sans"/>
        <family val="2"/>
      </rPr>
      <t xml:space="preserve">版）</t>
    </r>
  </si>
  <si>
    <t xml:space="preserve">张磊、吴忠 主编 李跃文 夏志杰 副主编</t>
  </si>
  <si>
    <t xml:space="preserve">信息技术的发展已经在每一个领域体现着它的巨大影响力，作为物流信息化的核心，物流信息技术在物流行业的普及与应用成为现代物流运作和发展着眼点。从宏观来看，信息技术对现代物流业的发展有着巨大的推动作用，只有正确把握现代物流业的发展趋势，结合我国物流行业的实际情况，推进信息技术在物流领域的应用，充分利用信息技术的后发优势及借鉴发达国家的经验教训，我国现代物流业才能取得突破性的发展。从微观来看，物流系统可以分为作业和信息两大子系统，用现代信息技术来改造传统的物流信息子系统，实现物流系统的信息化、自动化，来提高物流服务的效率，降低物流成本，是现代物流企业经营的必然选择。</t>
  </si>
  <si>
    <r>
      <rPr>
        <sz val="10"/>
        <rFont val="Noto Sans"/>
        <family val="2"/>
      </rPr>
      <t xml:space="preserve">物流运输管理实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si>
  <si>
    <t xml:space="preserve">韩杨、刘娜</t>
  </si>
  <si>
    <t xml:space="preserve">本书基于创业活动过程及关键环节与要素的双重视角，以创新型创业活动和新创企业管理为主要研究、解析对象，阐述创业活动的基本原理和必备的知识与技能，激发和引导读者的创业精神与意识，促使更多的大学生将创业作为一个重要的职业选项，并尝试在日常生活和工作中实践创业精神与技能，做一名创新创业型人才。</t>
  </si>
  <si>
    <t xml:space="preserve">物流专业英语</t>
  </si>
  <si>
    <t xml:space="preserve">于丹</t>
  </si>
  <si>
    <t xml:space="preserve">物流产业在国际上被喻为促进经济发展的加速器，并将对中国经济的健康发展产生积极的影响。物流管理得到了越来越多的关注。本书以深入浅出的英语语言系统地介绍现代物流理论基础概念和相关知识，选材内容涵盖海陆空铁运输、仓储与库存管理、贷运代理与物流业务、国际贸易与电子商船。班轮业务、集装箱运输业务、物流与供应链管理等方面并辅以具体翔实的图表。 本书适用于物流工程与管理专业本科生、高职生和其他相关专业作为教材，也可供物流部门工程技术人员学习专业英语。</t>
  </si>
  <si>
    <r>
      <rPr>
        <sz val="10"/>
        <rFont val="Noto Sans"/>
        <family val="2"/>
      </rPr>
      <t xml:space="preserve">物业管理概论（第</t>
    </r>
    <r>
      <rPr>
        <sz val="10"/>
        <rFont val="宋体"/>
        <family val="0"/>
        <charset val="134"/>
      </rPr>
      <t xml:space="preserve">3</t>
    </r>
    <r>
      <rPr>
        <sz val="10"/>
        <rFont val="Noto Sans"/>
        <family val="2"/>
      </rPr>
      <t xml:space="preserve">版）</t>
    </r>
  </si>
  <si>
    <t xml:space="preserve">张作祥、党志宏、张辉</t>
  </si>
  <si>
    <t xml:space="preserve">本书从相关基本概念入手，分析了物业管理相关各主体和机构，以及物业管理基础理论，同时根据物业的具体用途和功能的不同，对居住型物业、经营型物业以及其他典型类型的物业进行了阐述。本书还简单阐述了物业管理部分法规，并对英国、美国、新加坡、日本以及我国香港地区的物业管理进行了介绍，最后又对物业管理的未来发展进行了探索性的预测和展望。 本书可作为学习物业管理的入门读物，旨在帮助读者对物业管理有一个全面、总体的认识和把握，适合物业管理和房地产相关专业本科教学使用，也可供物业管理及相关专业的高职高专学生等参考使用，还可作为物业管理从业人员学习、培训和日常工作的参考用书。</t>
  </si>
  <si>
    <r>
      <rPr>
        <sz val="10"/>
        <rFont val="Noto Sans"/>
        <family val="2"/>
      </rPr>
      <t xml:space="preserve">物业管理实务（第</t>
    </r>
    <r>
      <rPr>
        <sz val="10"/>
        <rFont val="宋体"/>
        <family val="0"/>
        <charset val="134"/>
      </rPr>
      <t xml:space="preserve">3</t>
    </r>
    <r>
      <rPr>
        <sz val="10"/>
        <rFont val="Noto Sans"/>
        <family val="2"/>
      </rPr>
      <t xml:space="preserve">版）</t>
    </r>
  </si>
  <si>
    <t xml:space="preserve">本书主要从物业管理本质内涵的解释入手，对物业管理市场和物业管理招标与投标进行了系统的阐述。然后，从物业服务企业介入标的物业进行相关的管理工作开始，分别对物业管理的早期介入、承接查验、前期物业管理以及房屋的维修管理、物业设备管理、安全管理、环境管理和物业的租赁管理等进行了详细的论述；最后，对物业保险和物业管理过程中的典型案例等内容进行了细致的解析。 本书适合作为物业管理专业、房地产相关专业的本科生教材，也可供相关从业人员、研究生以及高职学生使用，还可以作为全国物业管理师考试参考教材。</t>
  </si>
  <si>
    <t xml:space="preserve">现代管理学</t>
  </si>
  <si>
    <t xml:space="preserve">汪长江　汪士寒</t>
  </si>
  <si>
    <t xml:space="preserve">本书按照管理的内涵与体系、管理的基本原理、管理的心理基础、管理的基本职能、管理的基本方法、管理决策、管理成本与绩效、管理创新与发展的知识总线展开论述，体现了重视基础、突出方法、强调应用、讲求知识连贯、关注前沿动态的鲜明特色。 本书可供以应用型人才培养为目标的高校中的管理科学与工程类、工商管理类、应用经济类的本科学生，以及工程硕士类、农业推广硕士类的硕士研究生用作教材；同时也可供企业专业技术人员和管理人员阅读。</t>
  </si>
  <si>
    <t xml:space="preserve">现代企业管理——理念、方法、技术（第三版）</t>
  </si>
  <si>
    <t xml:space="preserve">曹扬、王志坚、曾艺生、包凤达</t>
  </si>
  <si>
    <r>
      <rPr>
        <sz val="10"/>
        <rFont val="宋体"/>
        <family val="0"/>
        <charset val="134"/>
      </rPr>
      <t xml:space="preserve">21</t>
    </r>
    <r>
      <rPr>
        <sz val="10"/>
        <rFont val="Noto Sans"/>
        <family val="2"/>
      </rPr>
      <t xml:space="preserve">世纪高等院校管理学主干课程</t>
    </r>
  </si>
  <si>
    <r>
      <rPr>
        <sz val="10"/>
        <rFont val="Noto Sans"/>
        <family val="2"/>
      </rPr>
      <t xml:space="preserve">本书运用先进的现代管理理论，结合中国企业管理的实践，从管理理念、管理方法、管理技术三个方面系统地介绍了企业的各项管理工作；涉及战略、营销、生产、财务、人力资源、技术管理、物流管理等各个领域。全书分</t>
    </r>
    <r>
      <rPr>
        <sz val="10"/>
        <rFont val="宋体"/>
        <family val="0"/>
        <charset val="134"/>
      </rPr>
      <t xml:space="preserve">11</t>
    </r>
    <r>
      <rPr>
        <sz val="10"/>
        <rFont val="Noto Sans"/>
        <family val="2"/>
      </rPr>
      <t xml:space="preserve">章，从各个方面帮助读者树立现代、先进、合理的管理理念，掌握简便、实用、科学的管理方法和技术，通过学习，可以有效地提高企业管理的水平，以适应市场竞争的需要。本书还配有专论导读，便于读者提纲挈领地学习，每章还有习题和案例，帮助读者自学和加深理解。本书封面贴有清华大学出版社防伪标签，无标签者不得销售。</t>
    </r>
  </si>
  <si>
    <r>
      <rPr>
        <sz val="10"/>
        <rFont val="Noto Sans"/>
        <family val="2"/>
      </rPr>
      <t xml:space="preserve">现代人力资源培训与开发（第</t>
    </r>
    <r>
      <rPr>
        <sz val="10"/>
        <rFont val="宋体"/>
        <family val="0"/>
        <charset val="134"/>
      </rPr>
      <t xml:space="preserve">2</t>
    </r>
    <r>
      <rPr>
        <sz val="10"/>
        <rFont val="Noto Sans"/>
        <family val="2"/>
      </rPr>
      <t xml:space="preserve">版）</t>
    </r>
  </si>
  <si>
    <t xml:space="preserve">王淑珍 王铜安</t>
  </si>
  <si>
    <r>
      <rPr>
        <sz val="10"/>
        <rFont val="Noto Sans"/>
        <family val="2"/>
      </rPr>
      <t xml:space="preserve">本书通过整合人力资源培训与开发及相关领域比较成熟的新近研究成果，阐述了人力资本理论是人力资源培训与开发的动力源泉，解决了培训产生的机制问题；介绍了人力资源培训与开发的学习范式与绩效范式，以及两个范式下相应的学习理论与绩效理论；在基本理论的基础上，对培训需求分析、培训设计、培训实施及培训评估</t>
    </r>
    <r>
      <rPr>
        <sz val="10"/>
        <rFont val="宋体"/>
        <family val="0"/>
        <charset val="134"/>
      </rPr>
      <t xml:space="preserve">4</t>
    </r>
    <r>
      <rPr>
        <sz val="10"/>
        <rFont val="Noto Sans"/>
        <family val="2"/>
      </rPr>
      <t xml:space="preserve">个流程进行了充分的分析，并对员工辅导与咨询、职业开发与组织发展的基本概念、理论与技术等进行了介绍、分析与综合。本书丰富并强化了现代人力资源培训与开发的理论基础；突出并强调了中国人力资源培训与开发的实践；重视读者的人力资源培训与开发实践操作能力的提升；在体例上突破了以往的框架结构，形成了一个内在逻辑缜密的现代人力资源培训与开发的框架体系。 本书适合人力资源管理专业的本科生、硕士生及该领域的从业人员学习使用，还可作为企业相关管理人员的在职学习用书和培训用书。本书封面贴有清华大学出版社防伪标签，无标签者不得销售。</t>
    </r>
  </si>
  <si>
    <t xml:space="preserve">现代生产与运作管理</t>
  </si>
  <si>
    <t xml:space="preserve">季香君 主编 徐瑞园 副主编</t>
  </si>
  <si>
    <r>
      <rPr>
        <sz val="10"/>
        <rFont val="Noto Sans"/>
        <family val="2"/>
      </rPr>
      <t xml:space="preserve">本书是作者根据多年从事本科、研究生与</t>
    </r>
    <r>
      <rPr>
        <sz val="10"/>
        <rFont val="宋体"/>
        <family val="0"/>
        <charset val="134"/>
      </rPr>
      <t xml:space="preserve">MBA</t>
    </r>
    <r>
      <rPr>
        <sz val="10"/>
        <rFont val="Noto Sans"/>
        <family val="2"/>
      </rPr>
      <t xml:space="preserve">的生产与运作管理教学经验，结合多年多个企业生产管理培训的经验而编写，它融入了现代生产与运作管理的新思想、新理念及新的管理模式。其特点是：系统全面地介绍了生产与运作管理的内容，不仅着重阐述了制造领域的生产管理思想和方法，也具体说明了服务领域存在的特殊性以及运作管理方法，还介绍了近年来在生产与运作管理领域中有重要影响的新方法与理念。为便于教学，每章不仅有典型例题，还配有一定数量的思考题、练习题及案例分析，注重对学生理论联系实际能力的培养。全书共</t>
    </r>
    <r>
      <rPr>
        <sz val="10"/>
        <rFont val="宋体"/>
        <family val="0"/>
        <charset val="134"/>
      </rPr>
      <t xml:space="preserve">13</t>
    </r>
    <r>
      <rPr>
        <sz val="10"/>
        <rFont val="Noto Sans"/>
        <family val="2"/>
      </rPr>
      <t xml:space="preserve">章，内容包括生产与运作管理概论、生产与运作战略、产品服务设计与生产运作流程的设计、生产与运作系统的布局、工作系统设计、生产运作能力、生产运作计划、项目管理、库存管理、供应链管理、设备管理、质量管理以及先进的生产经营方式等。 本书的特色是将生产与运作管理的视角扩展到更广阔的生产运作系统，每章都加入了与内容相关的最新的和最实用的案例，同时每章后附有复习思考题，以便读者加深对重点知识的理解和掌握。各章的知识点以提高生产运作系统的效率和效果为出发点，突出了实用性。 本书既可作为高等院校经济管理类专业本科生教材和相关学科研究生和</t>
    </r>
    <r>
      <rPr>
        <sz val="10"/>
        <rFont val="宋体"/>
        <family val="0"/>
        <charset val="134"/>
      </rPr>
      <t xml:space="preserve">MBA</t>
    </r>
    <r>
      <rPr>
        <sz val="10"/>
        <rFont val="Noto Sans"/>
        <family val="2"/>
      </rPr>
      <t xml:space="preserve">的参考用书，也可供营利性组织和非营利性组织管理人员参考借鉴。 </t>
    </r>
  </si>
  <si>
    <t xml:space="preserve">现代物流管理</t>
  </si>
  <si>
    <t xml:space="preserve">施丽华、刘娜</t>
  </si>
  <si>
    <r>
      <rPr>
        <sz val="10"/>
        <rFont val="Noto Sans"/>
        <family val="2"/>
      </rPr>
      <t xml:space="preserve">物流早期是从西方市场学理论中产生的，是指销售过程的物流，即通过对制成品销售领域的输送、保管活动进行管理，达到降低成本促进销售的目的。美国等西方国家</t>
    </r>
    <r>
      <rPr>
        <sz val="10"/>
        <rFont val="宋体"/>
        <family val="0"/>
        <charset val="134"/>
      </rPr>
      <t xml:space="preserve">20</t>
    </r>
    <r>
      <rPr>
        <sz val="10"/>
        <rFont val="Noto Sans"/>
        <family val="2"/>
      </rPr>
      <t xml:space="preserve">世纪便进入了所谓的买方市场经济，存在较严重的生产过剩和需求不足问题，企业界为了扩大销售，开始关注市场分销问题，着重研究在销售过程中的物流。</t>
    </r>
  </si>
  <si>
    <t xml:space="preserve">研究生</t>
  </si>
  <si>
    <r>
      <rPr>
        <sz val="10"/>
        <rFont val="Noto Sans"/>
        <family val="2"/>
      </rPr>
      <t xml:space="preserve">现代综合评价方法与案例精选（第</t>
    </r>
    <r>
      <rPr>
        <sz val="10"/>
        <rFont val="宋体"/>
        <family val="0"/>
        <charset val="134"/>
      </rPr>
      <t xml:space="preserve">3</t>
    </r>
    <r>
      <rPr>
        <sz val="10"/>
        <rFont val="Noto Sans"/>
        <family val="2"/>
      </rPr>
      <t xml:space="preserve">版）</t>
    </r>
  </si>
  <si>
    <t xml:space="preserve">杜栋、庞庆华、吴炎</t>
  </si>
  <si>
    <t xml:space="preserve">管理科学与工程专业研究生系列教材</t>
  </si>
  <si>
    <t xml:space="preserve">内 容 简 介 本书介绍了几种比较流行的现代综合评价方法的理论和应用。主要内容包括： 层次分析法、模糊综合评判法、数据包络分析法、人工神经网络评价法、灰色综合评价法及其在经济管理中的典型应用案例。其中，关于人工神经网络评价法和灰色综合评价法的内容，是第一次比较系统地出现在此类著作之中。并且对几种综合评价方法的组合与集成做了讨论。本次修订版增加了一些新的综合评价方法简介，并对通用的现代综合评价支持系统研制进行了探讨。另外，本修订版继续提供层次分析法、模糊综合评判法、灰色综合评价法的程序光盘，供读者使用。 本书避开了某些深奥的数学背景，简明、系统地分析了几种方法的应用理论基础。本书既可作为经济管理类专业的研究生、高年级本科生的教学参考书，也可供从事统计、评价与决策、管理科学与系统工程的理论工作者和实际工作者参考。</t>
  </si>
  <si>
    <r>
      <rPr>
        <sz val="10"/>
        <rFont val="Noto Sans"/>
        <family val="2"/>
      </rPr>
      <t xml:space="preserve">考试类用书</t>
    </r>
    <r>
      <rPr>
        <sz val="10"/>
        <rFont val="宋体"/>
        <family val="0"/>
        <charset val="134"/>
      </rPr>
      <t xml:space="preserve">--&gt;</t>
    </r>
    <r>
      <rPr>
        <sz val="10"/>
        <rFont val="Noto Sans"/>
        <family val="2"/>
      </rPr>
      <t xml:space="preserve">国内考试用书</t>
    </r>
  </si>
  <si>
    <t xml:space="preserve">线性代数同步练习与模拟试题</t>
  </si>
  <si>
    <t xml:space="preserve">刘强、孙阳、孙激流</t>
  </si>
  <si>
    <r>
      <rPr>
        <sz val="10"/>
        <rFont val="Noto Sans"/>
        <family val="2"/>
      </rPr>
      <t xml:space="preserve">本书是高等院校工科类、经管类本科生学习线性代数的辅导用书</t>
    </r>
    <r>
      <rPr>
        <sz val="10"/>
        <rFont val="宋体"/>
        <family val="0"/>
        <charset val="134"/>
      </rPr>
      <t xml:space="preserve">.</t>
    </r>
    <r>
      <rPr>
        <sz val="10"/>
        <rFont val="Noto Sans"/>
        <family val="2"/>
      </rPr>
      <t xml:space="preserve">全书分为两大部分，第一部分为“同步练习”，该部分主要包括五个模块，即章节知识结构图、内容提要，典型例题分析，习题精选和习题详解，旨在帮助读者尽快地掌握线性代数课程中的基本内容、基本方法和解题技巧，提高学习效率</t>
    </r>
    <r>
      <rPr>
        <sz val="10"/>
        <rFont val="宋体"/>
        <family val="0"/>
        <charset val="134"/>
      </rPr>
      <t xml:space="preserve">.</t>
    </r>
    <r>
      <rPr>
        <sz val="10"/>
        <rFont val="Noto Sans"/>
        <family val="2"/>
      </rPr>
      <t xml:space="preserve">第二部分为“模拟试题及详解”，该部分给出了</t>
    </r>
    <r>
      <rPr>
        <sz val="10"/>
        <rFont val="宋体"/>
        <family val="0"/>
        <charset val="134"/>
      </rPr>
      <t xml:space="preserve">10</t>
    </r>
    <r>
      <rPr>
        <sz val="10"/>
        <rFont val="Noto Sans"/>
        <family val="2"/>
      </rPr>
      <t xml:space="preserve">套模拟试题，并给出了详细解答过程，旨在检验读者的学习效果，快速提升读者的综合能力</t>
    </r>
    <r>
      <rPr>
        <sz val="10"/>
        <rFont val="宋体"/>
        <family val="0"/>
        <charset val="134"/>
      </rPr>
      <t xml:space="preserve">. </t>
    </r>
    <r>
      <rPr>
        <sz val="10"/>
        <rFont val="Noto Sans"/>
        <family val="2"/>
      </rPr>
      <t xml:space="preserve">本书可以作为高等院校工科类、经管类本科生学习线性代数的辅导用书，对于准备报考硕士研究生的本科生而言，也是一本不错的基础复习阶段的数学参考书</t>
    </r>
    <r>
      <rPr>
        <sz val="10"/>
        <rFont val="宋体"/>
        <family val="0"/>
        <charset val="134"/>
      </rPr>
      <t xml:space="preserve">.</t>
    </r>
  </si>
  <si>
    <r>
      <rPr>
        <sz val="10"/>
        <rFont val="Noto Sans"/>
        <family val="2"/>
      </rPr>
      <t xml:space="preserve">协整理论与波动模型：金融时间序列分析及应用（第</t>
    </r>
    <r>
      <rPr>
        <sz val="10"/>
        <rFont val="宋体"/>
        <family val="0"/>
        <charset val="134"/>
      </rPr>
      <t xml:space="preserve">3</t>
    </r>
    <r>
      <rPr>
        <sz val="10"/>
        <rFont val="Noto Sans"/>
        <family val="2"/>
      </rPr>
      <t xml:space="preserve">版）</t>
    </r>
  </si>
  <si>
    <t xml:space="preserve">张世英、樊智、郭名媛</t>
  </si>
  <si>
    <r>
      <rPr>
        <sz val="10"/>
        <rFont val="Noto Sans"/>
        <family val="2"/>
      </rPr>
      <t xml:space="preserve">本书论述了时间序列的协整理论和波动性建模。在协整理论方面，探讨了单位根过程的极限分布和检验，单方程、系统方程和非线性协整建模，协整的贝叶斯、变结构分析等。在波动性分析方面，探讨了各类</t>
    </r>
    <r>
      <rPr>
        <sz val="10"/>
        <rFont val="宋体"/>
        <family val="0"/>
        <charset val="134"/>
      </rPr>
      <t xml:space="preserve">ARCH</t>
    </r>
    <r>
      <rPr>
        <sz val="10"/>
        <rFont val="Noto Sans"/>
        <family val="2"/>
      </rPr>
      <t xml:space="preserve">、</t>
    </r>
    <r>
      <rPr>
        <sz val="10"/>
        <rFont val="宋体"/>
        <family val="0"/>
        <charset val="134"/>
      </rPr>
      <t xml:space="preserve">SV</t>
    </r>
    <r>
      <rPr>
        <sz val="10"/>
        <rFont val="Noto Sans"/>
        <family val="2"/>
      </rPr>
      <t xml:space="preserve">模型的建模及变结构分析。本书还探讨了金融波动与持续性的市场机制及其对资产定价和风险管理的意义，高频、超高频时间序列的波动性建模，小波方法在金融波动分析中的应用，连续时间资产收益模型等问题。 本书可作为数量经济学研究人员、教师，经济和金融工作者的参考书，亦可作为相关领域研究生的教学参考书。</t>
    </r>
  </si>
  <si>
    <t xml:space="preserve">新编国际结算</t>
  </si>
  <si>
    <t xml:space="preserve">胡靖、徐莉芳、李月娥</t>
  </si>
  <si>
    <t xml:space="preserve">本书结合相关国际惯例与规则以及国际结算业务操作规程编撰，希望读者能够在掌握国际结算惯例与规则的前提下，熟练进行国际支付操作，并运用理论知识解决现实中不断出现的新问题。 本书共十二章，主要包括国际结算工具——汇票、本票和支票，国际结算方式——汇款、托收和信用证，国际结算中的单据——基本商业单据和其他附属单据，非贸易结算、贸易融资、跨境人民币结算等内容。 本书内容丰富，应用性强，可作为高等院校、继续教育、网络教育的国际经济与贸易、国际金融学等专业的教材，也可供进出口贸易企业、银行国际结算工作人员等专业人士参考使用。</t>
  </si>
  <si>
    <t xml:space="preserve">新编实用成本会计</t>
  </si>
  <si>
    <t xml:space="preserve">付启敏 周颖</t>
  </si>
  <si>
    <r>
      <rPr>
        <sz val="10"/>
        <rFont val="Noto Sans"/>
        <family val="2"/>
      </rPr>
      <t xml:space="preserve">本书是一本基于成本核算理论但不拘泥于理论的会计实操教材。全书共分为</t>
    </r>
    <r>
      <rPr>
        <sz val="10"/>
        <rFont val="宋体"/>
        <family val="0"/>
        <charset val="134"/>
      </rPr>
      <t xml:space="preserve">15</t>
    </r>
    <r>
      <rPr>
        <sz val="10"/>
        <rFont val="Noto Sans"/>
        <family val="2"/>
      </rPr>
      <t xml:space="preserve">个实操模块。从成本会计的相关概念、理论、岗位实操开始，顺次对要素费用、辅助生产费用、制造费用的归集和分配，生产费用在完工产品和在产品之间的分配，做了详细的介绍和引导性的实操。对品种法、分批法、分步法等不同的成本计算方法，通过实际案例将真账改编后引导性地进行逐项实操。本书注重知识的实用性和可操作性，侧重理论指导下的实际操作，通过图表将理论知识转化为实际应用内容。 本书既可作为高等学校会计专业学生实操教材，也可供广大实际工作者自学。</t>
    </r>
  </si>
  <si>
    <t xml:space="preserve">新商务汉语精读教程（上册）</t>
  </si>
  <si>
    <t xml:space="preserve">周晨萌、曹晋、唐兴全</t>
  </si>
  <si>
    <t xml:space="preserve">新商务汉语教程</t>
  </si>
  <si>
    <r>
      <rPr>
        <sz val="10"/>
        <rFont val="Noto Sans"/>
        <family val="2"/>
      </rPr>
      <t xml:space="preserve">本书是一本专门讲授商务汉语精读知识的语音教科书。内容包括从“求职面试”、“日常办公”到“贸易营销”等中国商务活动的需要精准理解的内容。适用于具备新</t>
    </r>
    <r>
      <rPr>
        <sz val="10"/>
        <rFont val="宋体"/>
        <family val="0"/>
        <charset val="134"/>
      </rPr>
      <t xml:space="preserve">HSK</t>
    </r>
    <r>
      <rPr>
        <sz val="10"/>
        <rFont val="Noto Sans"/>
        <family val="2"/>
      </rPr>
      <t xml:space="preserve">四级水平的汉语学习者和希望了解中国商务生活概况的学习者。</t>
    </r>
  </si>
  <si>
    <t xml:space="preserve">新商务汉语听力与口语教程（上册）</t>
  </si>
  <si>
    <t xml:space="preserve">邓如冰、卢英</t>
  </si>
  <si>
    <t xml:space="preserve">本书是为具备一定汉语基础的留学生编写的听力和口语教材。所选材料以中国人的实际生活为依据。课文、对话表现中国日常生活的各种商务活动，配合贴近生活及具有趣味性的练习，以期全面提升使用者的听力及口语能力。欲了解中国社会经济情况的汉语学习人士、预备学习财经类专业或已在此专业学习的留学生、预备从事经贸行业的外国来华人员可使用本书。</t>
  </si>
  <si>
    <t xml:space="preserve">新商务汉语阅读与写作教程（上册）</t>
  </si>
  <si>
    <t xml:space="preserve">哈嘉莹</t>
  </si>
  <si>
    <t xml:space="preserve">本书是为具备一定汉语基础的留学生编写的阅读与写作教材。所选阅读材料来自大众经济生活，包含多种汉语写作常用文体，并配合商务实用文体写作，再加以丰富的阅读与写作练习，全面提高使用者的汉语水平。欲了解中国社会经济情况的汉语学习人士、预备学习财经类专业或已在此专业学习的留学生、预备从事经贸行业的外国来华人士亦可使用本书。</t>
  </si>
  <si>
    <t xml:space="preserve">新养老金经济学</t>
  </si>
  <si>
    <t xml:space="preserve">秦中春</t>
  </si>
  <si>
    <t xml:space="preserve">本书区别于以给付筹资模型为核心的传统养老金经济学，将现代制度经济学的分析方法引入基本养老金管理问题研究，建立了一个新的理论框架，试图从根本上破解主流养老金制度设计中所存在的四大保障悖论。全书从投入回报入手，以政府为承保者，以个人及其用人单位为参保者，以交易为基础，以产权为核心，连接过去、现在和未来，探讨建立基本养老保险制度和基本养老救济制度、解决个人老无所养问题的制度设计原理。全书立足中国，面向世界，对学术界习以为常的一些理论概念从分析隐含假设入手进行了重新解释并建立新的联系，否定多支柱和零支柱养老金的设计理念，引入一系列新观念、新概念和新方法，建立了关于基本养老保险机制和基本养老救济机制的两个系统动力学模型和两个基本制度的整体框架，提出了对主流养老金制度进行改革和完善的基本思路、基本方法和客观依据。</t>
  </si>
  <si>
    <t xml:space="preserve">信息管理学教程（第四版）</t>
  </si>
  <si>
    <t xml:space="preserve">杜栋</t>
  </si>
  <si>
    <t xml:space="preserve">高等院校信息管理与信息系统专业系列教材</t>
  </si>
  <si>
    <r>
      <rPr>
        <sz val="10"/>
        <rFont val="Noto Sans"/>
        <family val="2"/>
      </rPr>
      <t xml:space="preserve">本书从管理科学领域出发，以信息科学理论为基础，对信息管理学的学科体系进行了探讨，阐述了信息管理的基本原理和方法，讨论了战略的信息管理和信息管理的组织问题，着重介绍了信息管理过程和信息管理系统。最后，书中还提供了信息管理的实证研究与案例分析内容。本次修订版紧跟大数据时代的步伐，探讨了大数据背景下的信息管理问题。本书不仅立意新颖，而且在全书的整体结构设计和具体内容取舍上有许多独特的创新。在强调理论和方法重要性的同时，突出了实践性和可操作性。每章后均有习题、课堂讨论和弹性作业。 本书可作为高等院校信息管理与信息系统专业以及管理类、财经类各专业本科生和工商管理硕士（</t>
    </r>
    <r>
      <rPr>
        <sz val="10"/>
        <rFont val="宋体"/>
        <family val="0"/>
        <charset val="134"/>
      </rPr>
      <t xml:space="preserve">MBA</t>
    </r>
    <r>
      <rPr>
        <sz val="10"/>
        <rFont val="Noto Sans"/>
        <family val="2"/>
      </rPr>
      <t xml:space="preserve">）的教材，也可供从事信息化工作的管理人员和技术人员参考。</t>
    </r>
  </si>
  <si>
    <t xml:space="preserve">信息资源管理</t>
  </si>
  <si>
    <t xml:space="preserve">李兴国、顾东晓</t>
  </si>
  <si>
    <r>
      <rPr>
        <sz val="10"/>
        <rFont val="Noto Sans"/>
        <family val="2"/>
      </rPr>
      <t xml:space="preserve">本书将信息资源管理的基本理论和最新研究成果融合在一起，按照信息资源管理涉及的主要内容和核心要素构建信息资源管理的新体系，并组织了</t>
    </r>
    <r>
      <rPr>
        <sz val="10"/>
        <rFont val="宋体"/>
        <family val="0"/>
        <charset val="134"/>
      </rPr>
      <t xml:space="preserve">5</t>
    </r>
    <r>
      <rPr>
        <sz val="10"/>
        <rFont val="Noto Sans"/>
        <family val="2"/>
      </rPr>
      <t xml:space="preserve">个案例将这些基本理论和原理应用于企业、商务和公共事业单位等领域。全书共分八章： 绪论、信息资源分布规律与管理原则、狭义信息资源管理、广义信息资源管理、信息系统管理、信息资源开发与利用方法、信息资源安全管理和信息资源管理案例。 本书可作为高等学校管理学和经济学门类本科生和研究生的“信息资源管理”课程的教材，也可供高级管理者培训以及社会读者研读。</t>
    </r>
  </si>
  <si>
    <t xml:space="preserve">行政领导学概论</t>
  </si>
  <si>
    <t xml:space="preserve">彭忠益 主编 胡春艳 吴晓林 李金龙 伍如昕 许源源 刘芳 副主编</t>
  </si>
  <si>
    <t xml:space="preserve">本书主要研究和阐述公共行政管理中领导活动的规律和特点，系统地介绍行政领导学的理论，客观地分析行政领导学的实践活动，目的是运用行政领导学知识开发行政领导能力，提高行政领导绩效，培养未来卓越的行政领导者。 本书从有利于学生终身学习的角度出发，在教学内容的选取上既考虑学生对基本概念、基本理论和基本技能有好的掌握，又考虑要使学生对该学科发展前沿和研究热点有所了解及把握。同时，考虑到应用性和实用性。 本书注重联系实际，每一章都配有案例以便思考讨论，以培养学生分析和解决实际问题的能力。</t>
  </si>
  <si>
    <t xml:space="preserve">银行会计</t>
  </si>
  <si>
    <t xml:space="preserve">郭晓 张晓川 李伶俐 隆昌菊</t>
  </si>
  <si>
    <r>
      <rPr>
        <sz val="10"/>
        <rFont val="Noto Sans"/>
        <family val="2"/>
      </rPr>
      <t xml:space="preserve">本书是高等院校金融学和会计学专业的主要课程教材，以《企业会计准则》（</t>
    </r>
    <r>
      <rPr>
        <sz val="10"/>
        <rFont val="宋体"/>
        <family val="0"/>
        <charset val="134"/>
      </rPr>
      <t xml:space="preserve">2006</t>
    </r>
    <r>
      <rPr>
        <sz val="10"/>
        <rFont val="Noto Sans"/>
        <family val="2"/>
      </rPr>
      <t xml:space="preserve">）和各种金融法规、制度为主要依据，系统地介绍了我国银行会计基本理论与基本核算方法，存款、贷款、资金清算、金融机构往来、支付结算、中间业务、外汇业务、利润形成和利润分配、年度决算和财务会计报告的编制等具体业务的核算。 本教材内容全面、新颖，强调理论与实践的结合，注重模拟商业银行真实环境，用实例阐释原理，各章附有复习思考题和练习题，以帮助读者提高实务操作技能，加深对理论知识的理解和认识。</t>
    </r>
  </si>
  <si>
    <t xml:space="preserve">银行信贷风险管理案例分析</t>
  </si>
  <si>
    <r>
      <rPr>
        <sz val="10"/>
        <rFont val="Noto Sans"/>
        <family val="2"/>
      </rPr>
      <t xml:space="preserve">本书是在作者多年来的教学和科研实践基础上编著而成。作为教改和科研成果之一，本书归集了我国商业银行各类信贷业务经营及风险管理的</t>
    </r>
    <r>
      <rPr>
        <sz val="10"/>
        <rFont val="宋体"/>
        <family val="0"/>
        <charset val="134"/>
      </rPr>
      <t xml:space="preserve">76</t>
    </r>
    <r>
      <rPr>
        <sz val="10"/>
        <rFont val="Noto Sans"/>
        <family val="2"/>
      </rPr>
      <t xml:space="preserve">则案例，书中丰富的案例分别对应商业银行信贷活动中的资产、负债、结算、代理、卡证、外汇、票据、国际、电子银行、安全保卫、资产证券化等十多种业务的风险管理实例，且每一案例从案情背景介绍到案例分析，通过理论与实践相结合，归纳出科学的启示借鉴与政策建议，全面反映了我国商业银行体系内近年来业务经营及风险管理的全貌。 本书既可用作金融专业课程案例教学的辅助教材，又可用作商业银行和信用社信贷干部培训的学习资料，同时对金融专业的科研也具重要的参考价值，值得学习和运用。 </t>
    </r>
  </si>
  <si>
    <t xml:space="preserve">应用统计学</t>
  </si>
  <si>
    <t xml:space="preserve">李卫东</t>
  </si>
  <si>
    <r>
      <rPr>
        <sz val="10"/>
        <rFont val="Noto Sans"/>
        <family val="2"/>
      </rPr>
      <t xml:space="preserve">统计学是收集、整理、描述和分析数据的一门方法论科学，其目的是探索数据内在的数量规律性，它广泛地应用于自然科学、社会科学和日常生活、工作等各领域。本书主要包括描述统计、推断统计、经济管理中常用的统计方法等内容。与其他教材不同，本书突出了对调查相关内容的介绍，强调统计方法与计算机软件的结合。 本书既可作为高等院校财经、管理类各专业高年级本科学生或</t>
    </r>
    <r>
      <rPr>
        <sz val="10"/>
        <rFont val="宋体"/>
        <family val="0"/>
        <charset val="134"/>
      </rPr>
      <t xml:space="preserve">MBA</t>
    </r>
    <r>
      <rPr>
        <sz val="10"/>
        <rFont val="Noto Sans"/>
        <family val="2"/>
      </rPr>
      <t xml:space="preserve">的教材，也可作为广大实际工作者的参考书。</t>
    </r>
  </si>
  <si>
    <r>
      <rPr>
        <sz val="10"/>
        <rFont val="Noto Sans"/>
        <family val="2"/>
      </rPr>
      <t xml:space="preserve">经济管理</t>
    </r>
    <r>
      <rPr>
        <sz val="10"/>
        <rFont val="宋体"/>
        <family val="0"/>
        <charset val="134"/>
      </rPr>
      <t xml:space="preserve">--&gt;</t>
    </r>
    <r>
      <rPr>
        <sz val="10"/>
        <rFont val="Noto Sans"/>
        <family val="2"/>
      </rPr>
      <t xml:space="preserve">公共课</t>
    </r>
  </si>
  <si>
    <t xml:space="preserve">应用文写作（第二版）</t>
  </si>
  <si>
    <t xml:space="preserve">单立勋、沈冬娜、丁国祥</t>
  </si>
  <si>
    <t xml:space="preserve">高等院校公共基础课特色教材系列</t>
  </si>
  <si>
    <r>
      <rPr>
        <sz val="10"/>
        <rFont val="Noto Sans"/>
        <family val="2"/>
      </rPr>
      <t xml:space="preserve">本教材共分三个单元，第一单元为公务应用文书（基础知识）；第二单元为专业应用文书（主要针对财经类院校各专业）；第三单元为个人应用文书</t>
    </r>
    <r>
      <rPr>
        <sz val="10"/>
        <rFont val="宋体"/>
        <family val="0"/>
        <charset val="134"/>
      </rPr>
      <t xml:space="preserve">(</t>
    </r>
    <r>
      <rPr>
        <sz val="10"/>
        <rFont val="Noto Sans"/>
        <family val="2"/>
      </rPr>
      <t xml:space="preserve">日常使用</t>
    </r>
    <r>
      <rPr>
        <sz val="10"/>
        <rFont val="宋体"/>
        <family val="0"/>
        <charset val="134"/>
      </rPr>
      <t xml:space="preserve">)</t>
    </r>
    <r>
      <rPr>
        <sz val="10"/>
        <rFont val="Noto Sans"/>
        <family val="2"/>
      </rPr>
      <t xml:space="preserve">。本教材涵盖了应用文文种</t>
    </r>
    <r>
      <rPr>
        <sz val="10"/>
        <rFont val="宋体"/>
        <family val="0"/>
        <charset val="134"/>
      </rPr>
      <t xml:space="preserve">48</t>
    </r>
    <r>
      <rPr>
        <sz val="10"/>
        <rFont val="Noto Sans"/>
        <family val="2"/>
      </rPr>
      <t xml:space="preserve">个，细致介绍了各文体的概念、特点、格式、要素、写法等，还设计了文体沿革小常识和写作训练题等环节，促进学生的掌握与理解，使读者可以有针对性地进行写作练习，且与目前已出版、使用的大多数应用文写作教材相兼容。 本教材在介绍理论知识的同时，更注重培养使用者应用文的写作技能，强调实用性。因此，本教材适合作为高等院校独立学院、二级学院、普通高校各专业以及高职高专院校的应用写作课程教材，也可作为相关职业培训用书和自学者的参考书。</t>
    </r>
  </si>
  <si>
    <r>
      <rPr>
        <sz val="10"/>
        <rFont val="Noto Sans"/>
        <family val="2"/>
      </rPr>
      <t xml:space="preserve">营销调研精要（第</t>
    </r>
    <r>
      <rPr>
        <sz val="10"/>
        <rFont val="宋体"/>
        <family val="0"/>
        <charset val="134"/>
      </rPr>
      <t xml:space="preserve">6</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巴里？巴宾（</t>
    </r>
    <r>
      <rPr>
        <sz val="10"/>
        <rFont val="宋体"/>
        <family val="0"/>
        <charset val="134"/>
      </rPr>
      <t xml:space="preserve">Barry J. Babin</t>
    </r>
    <r>
      <rPr>
        <sz val="10"/>
        <rFont val="Noto Sans"/>
        <family val="2"/>
      </rPr>
      <t xml:space="preserve">）威廉？齐克芒德（</t>
    </r>
    <r>
      <rPr>
        <sz val="10"/>
        <rFont val="宋体"/>
        <family val="0"/>
        <charset val="134"/>
      </rPr>
      <t xml:space="preserve">William G. Zikmund</t>
    </r>
    <r>
      <rPr>
        <sz val="10"/>
        <rFont val="Noto Sans"/>
        <family val="2"/>
      </rPr>
      <t xml:space="preserve">）著 应斌 王虹 译</t>
    </r>
  </si>
  <si>
    <r>
      <rPr>
        <sz val="10"/>
        <rFont val="Noto Sans"/>
        <family val="2"/>
      </rPr>
      <t xml:space="preserve">工商管理优秀教材译丛</t>
    </r>
    <r>
      <rPr>
        <sz val="10"/>
        <rFont val="宋体"/>
        <family val="0"/>
        <charset val="134"/>
      </rPr>
      <t xml:space="preserve">·</t>
    </r>
    <r>
      <rPr>
        <sz val="10"/>
        <rFont val="Noto Sans"/>
        <family val="2"/>
      </rPr>
      <t xml:space="preserve">营销学系列</t>
    </r>
  </si>
  <si>
    <r>
      <rPr>
        <sz val="10"/>
        <rFont val="Noto Sans"/>
        <family val="2"/>
      </rPr>
      <t xml:space="preserve">本书的组织结构遵循了营销调研过程的逻辑性。作者从探讨营销调研的范围入手，提供了问题确定及整个营销调研过程的概要。接下来是对全球信息系统和互联网的讨论，包括数据收集的许多最新的信息技术和方法。接着，对探索性调研及二手数据的收集的需要进行了解释。然后讨论了原始数据收集的调研设计、调查、观察调研以及实验。接下来是对于测量和问卷的实用性解释，并检验了抽样设计和样本容量。最后，解释了基本数据分析，并说明了高级数据分析的概念性概要。本书适合市场营销专业师生、</t>
    </r>
    <r>
      <rPr>
        <sz val="10"/>
        <rFont val="宋体"/>
        <family val="0"/>
        <charset val="134"/>
      </rPr>
      <t xml:space="preserve">MBA</t>
    </r>
    <r>
      <rPr>
        <sz val="10"/>
        <rFont val="Noto Sans"/>
        <family val="2"/>
      </rPr>
      <t xml:space="preserve">学生及企业高级管理人员用作教材或参考读物。</t>
    </r>
  </si>
  <si>
    <t xml:space="preserve">营销前沿理论</t>
  </si>
  <si>
    <t xml:space="preserve">聂元昆、贺爱忠、李颖灏、王建明</t>
  </si>
  <si>
    <t xml:space="preserve">本书力求通过对市场营销理论创新内容的梳理，选择适合大学本科学生学习的理论专题。全书内容丰富，形式新颖，在理论阐述的基础上凸显实践功能，兼具前瞻性、创新性和实用性，竭诚为读者进一步拓宽理论视野、深入学习市场营销学提供帮助。 本书可作为高等院校工商管理专业本科学生的教材，也可作为企业界人士深入学习市场营销学的参考用书。 </t>
  </si>
  <si>
    <t xml:space="preserve">营销渠道管理</t>
  </si>
  <si>
    <t xml:space="preserve">张闯</t>
  </si>
  <si>
    <r>
      <rPr>
        <sz val="10"/>
        <rFont val="Noto Sans"/>
        <family val="2"/>
      </rPr>
      <t xml:space="preserve">本教材按照营销渠道管理研究的两大领域，即渠道结构设计与选择和营销渠道行为为核心组织全书架构，与市面上现有的同类教材相比，具有不同的特点： 第一，本教材加大了营销渠道行为理论内容的比例。第二，本教材强化了对营销渠道理论研究前沿领域的内容。第三，本教材有意识地强化了中国本土文化的情景。第四，本书还在每章的最后提供了一些延伸阅读的文献目录，供教师备课时参考，同时也为学有余力的学生自主学习提供参考。 本教材适用于工商管理专业的本科教学、</t>
    </r>
    <r>
      <rPr>
        <sz val="10"/>
        <rFont val="宋体"/>
        <family val="0"/>
        <charset val="134"/>
      </rPr>
      <t xml:space="preserve">MBA</t>
    </r>
    <r>
      <rPr>
        <sz val="10"/>
        <rFont val="Noto Sans"/>
        <family val="2"/>
      </rPr>
      <t xml:space="preserve">教学以及企业培训。</t>
    </r>
  </si>
  <si>
    <t xml:space="preserve">预算会计</t>
  </si>
  <si>
    <t xml:space="preserve">于国旺</t>
  </si>
  <si>
    <t xml:space="preserve">本书既从整体上介绍预算会计的基本理论，分析财政管理改革的主要内容及其对预算会计的影响，又以现行的预算会计制度为主要依据，详细介绍财政总预算会计、行政单位会计和事业单位会计的基础理论和实务，并对我国预算会计的未来改革进行展望。 本书共分为六章，内容完整，重点突出，时间性强，紧扣我国预算会计理论和实务的最新发展变化，同时便于教师根据课程教学安排进行调整，培养学生掌握预算会计实践操作技能，提高对本专业的认知程度。 本书可以作为高等院校财经类专业学生的课程教材，也可以作为行政事业单位会计人员培训、自学的参考用书。</t>
  </si>
  <si>
    <r>
      <rPr>
        <sz val="10"/>
        <rFont val="Noto Sans"/>
        <family val="2"/>
      </rPr>
      <t xml:space="preserve">运筹学（第</t>
    </r>
    <r>
      <rPr>
        <sz val="10"/>
        <rFont val="宋体"/>
        <family val="0"/>
        <charset val="134"/>
      </rPr>
      <t xml:space="preserve">4</t>
    </r>
    <r>
      <rPr>
        <sz val="10"/>
        <rFont val="Noto Sans"/>
        <family val="2"/>
      </rPr>
      <t xml:space="preserve">版）</t>
    </r>
  </si>
  <si>
    <t xml:space="preserve">《运筹学》教材编写组</t>
  </si>
  <si>
    <r>
      <rPr>
        <sz val="10"/>
        <rFont val="Noto Sans"/>
        <family val="2"/>
      </rPr>
      <t xml:space="preserve">本书在第三版基础上，吸收了广大读者的意见，做了局部调整和修改。全书共分为绪论、线性规划与目标规划、整数线性规划、非线性规划、动态规划、图与网络分析、排队论、存储论、对策论、决策论和启发式方法</t>
    </r>
    <r>
      <rPr>
        <sz val="10"/>
        <rFont val="宋体"/>
        <family val="0"/>
        <charset val="134"/>
      </rPr>
      <t xml:space="preserve">11</t>
    </r>
    <r>
      <rPr>
        <sz val="10"/>
        <rFont val="Noto Sans"/>
        <family val="2"/>
      </rPr>
      <t xml:space="preserve">篇。
本书着重介绍运筹学的基本原理和方法，注重结合经济管理专业实际，具有一定的深度和广度。书中每章后附有习题，便于自学。有些部分的后面增补了“注记”，便于读者了解运筹学各分支的发展趋势。
本书可作为高等院校理工科各专业的教材，亦可作为报考研究生的参考书。</t>
    </r>
  </si>
  <si>
    <r>
      <rPr>
        <sz val="10"/>
        <rFont val="Noto Sans"/>
        <family val="2"/>
      </rPr>
      <t xml:space="preserve">运筹学（第</t>
    </r>
    <r>
      <rPr>
        <sz val="10"/>
        <rFont val="宋体"/>
        <family val="0"/>
        <charset val="134"/>
      </rPr>
      <t xml:space="preserve">4</t>
    </r>
    <r>
      <rPr>
        <sz val="10"/>
        <rFont val="Noto Sans"/>
        <family val="2"/>
      </rPr>
      <t xml:space="preserve">版）本科版</t>
    </r>
  </si>
  <si>
    <r>
      <rPr>
        <sz val="10"/>
        <rFont val="Noto Sans"/>
        <family val="2"/>
      </rPr>
      <t xml:space="preserve">为适应大学本科教学，本书在《运筹学》（第</t>
    </r>
    <r>
      <rPr>
        <sz val="10"/>
        <rFont val="宋体"/>
        <family val="0"/>
        <charset val="134"/>
      </rPr>
      <t xml:space="preserve">4</t>
    </r>
    <r>
      <rPr>
        <sz val="10"/>
        <rFont val="Noto Sans"/>
        <family val="2"/>
      </rPr>
      <t xml:space="preserve">版）基础上，吸收广大读者的意见，做了局部调整和修改。全书分为绪论、线性规划与目标规划、整数线性规划与动态规划、图与网络分析、存储论、对策与决策以及启发式方法</t>
    </r>
    <r>
      <rPr>
        <sz val="10"/>
        <rFont val="宋体"/>
        <family val="0"/>
        <charset val="134"/>
      </rPr>
      <t xml:space="preserve">7</t>
    </r>
    <r>
      <rPr>
        <sz val="10"/>
        <rFont val="Noto Sans"/>
        <family val="2"/>
      </rPr>
      <t xml:space="preserve">篇，着重介绍运筹学的基本原理和方法。书中每章后附有习题，便于自学。有些部分的后面增补了“注记”，便于读者了解运筹学各分支的发展趋势。
本书可作为高等院校理工科各专业的教材，亦可作为报考研究生的参考书。</t>
    </r>
  </si>
  <si>
    <t xml:space="preserve">9787302299585</t>
  </si>
  <si>
    <r>
      <rPr>
        <sz val="10"/>
        <rFont val="Noto Sans"/>
        <family val="2"/>
      </rPr>
      <t xml:space="preserve">运筹学教程（第</t>
    </r>
    <r>
      <rPr>
        <sz val="10"/>
        <rFont val="宋体"/>
        <family val="0"/>
        <charset val="134"/>
      </rPr>
      <t xml:space="preserve">4</t>
    </r>
    <r>
      <rPr>
        <sz val="10"/>
        <rFont val="Noto Sans"/>
        <family val="2"/>
      </rPr>
      <t xml:space="preserve">版）</t>
    </r>
  </si>
  <si>
    <t xml:space="preserve">胡运权  主  编，郭耀煌  副主编</t>
  </si>
  <si>
    <t xml:space="preserve">本书由国内著名高校长期从事运筹学教学的教师集体编写而成，其内容紧密结合经济管理专业的特点。本书系统地讲述了线性规划、目标规划、整数规划、动态规划、图与网络分析、排队论、存储论、对策论、决策论的基本概念、理论、方法和模型，以及数据包络分析、运筹学问题的启发式算法等。各章后均附有习题，全书最后还给出了习题参考答案与提示，以帮助复习基本知识和检查学习效果。
本书可作为高等院校经济管理类和理工类等专业本科生、研究生的教材，也可作为工程技术人员和经济管理干部的自学参考书。</t>
  </si>
  <si>
    <t xml:space="preserve">运输管理</t>
  </si>
  <si>
    <r>
      <rPr>
        <sz val="10"/>
        <rFont val="Noto Sans"/>
        <family val="2"/>
      </rPr>
      <t xml:space="preserve">本书在借鉴与吸收国内外运输管理理论和最新研究成果的基础上，基于运输作业实际工作过程的逻辑主线编排教学内容，紧密结合运输管理的工作任务。在内容上体现了运输管理的最新实用知识与操作技术，教材精练地介绍了现代运输管理概述、公路货物运输、水路与管道货物运输、 铁路货物运输、航空货物运输、冷链运输、物流运输决策、国际货物运输、运输成本管理、运输合同管理及运输管理信息系统。本书系统性强，体系编排新颖、严谨，语言精练，并且每章后面均附有相关练习和案例。 本书共分</t>
    </r>
    <r>
      <rPr>
        <sz val="10"/>
        <rFont val="宋体"/>
        <family val="0"/>
        <charset val="134"/>
      </rPr>
      <t xml:space="preserve">11</t>
    </r>
    <r>
      <rPr>
        <sz val="10"/>
        <rFont val="Noto Sans"/>
        <family val="2"/>
      </rPr>
      <t xml:space="preserve">章，内容全面、结构严谨、注重理论与实践的紧密结合。本书适合作为相关专业本科生教材及研究生辅导用书，也适合作为物流工作人员培训教材，同时也可作为相关技术人员、管理人员的参考书籍。 </t>
    </r>
  </si>
  <si>
    <t xml:space="preserve">运营管理</t>
  </si>
  <si>
    <t xml:space="preserve">冀鸿、李燕、诺敏、张敏</t>
  </si>
  <si>
    <t xml:space="preserve">运营是对制造业的生产活动和非制造业的服务活动进行计划、组织和控制。本书以运营管理理论和实践活动为基础，从运营系统的设计、运行，到维护与改进，系统地阐述了运营管理的基本知识、基本理论和基本方法。本教材有较丰富的案例讨论、应用举例，并配有大量的思考题、计算题等，用以启发读者分析和处理实际问题的思路。 本教材适用于本科生、研究生的教学，也适用于各类管理人员阅读和参考。</t>
  </si>
  <si>
    <t xml:space="preserve">战略管理——超竞争环境下的选择（第四版）</t>
  </si>
  <si>
    <t xml:space="preserve">金占明</t>
  </si>
  <si>
    <r>
      <rPr>
        <sz val="10"/>
        <rFont val="Noto Sans"/>
        <family val="2"/>
      </rPr>
      <t xml:space="preserve">互联网时代对于战略管理有了新的要求，本书就充分体现了这种要求。在扼要介绍了战略管理的军事起源和历史演讲的基础上，系统介绍了战略的概念、特征及解释战略形成的不同观点； 深入分析了十一届三中全会以来中国政治、经济和社会文化环境的巨大变化及其对企业战略形成的深刻影响； 重点讨论了行业结构，企业的资源和战略能力及其在决定企业经营绩效方面的重要作用。依次分析了企业的基本竞争战略与适用条件，企业成长战略的类型和特点，尤其是一体化和多样化战略选择过程中可能遇到的矛盾和问题，并简要介绍在世界经济全球化和一体化的大背景下国际市场进入战略的选择问题。中小企业的国际化以及关系网络在企业国际化进程中的作用在本书中也着重进行了介绍。 本书的特点是结合中外典型案例进行分析，颇具启发性与可读性，可作为</t>
    </r>
    <r>
      <rPr>
        <sz val="10"/>
        <rFont val="宋体"/>
        <family val="0"/>
        <charset val="134"/>
      </rPr>
      <t xml:space="preserve">MBA</t>
    </r>
    <r>
      <rPr>
        <sz val="10"/>
        <rFont val="Noto Sans"/>
        <family val="2"/>
      </rPr>
      <t xml:space="preserve">、管理类研究生和本科生的战略管理教材，也可供有关专业人员和广大企业家参考。</t>
    </r>
  </si>
  <si>
    <t xml:space="preserve">证券市场分析</t>
  </si>
  <si>
    <t xml:space="preserve">本书全面、系统地研究和讲解了证券市场分析的理论结构和内容，注重对基本概念和基本原理的把握和理解；注重对证券市场理论和实践在当今最新发展的介绍和分析，涵盖了包括股票、债券、基金、衍生证券在内的证券市场近年来重要的理论研究成果与实践创新；并以大量的例题、案例和阅读资料帮助读者理解证券市场分析的基本理念、具体方法和实际运用，注重培养读者的理论素养和分析解决证券市场实际问题的能力。 本书体系完整、逻辑严密，并结合了作者多年的成功教学经验以及中国证券市场的实际运行，对全书结构做出了不同于国内外其他教材的全新调整，以便于读者能够顺利地切入我国证券市场分析的实务工作中。此外本书配有包括多媒体教学课件在内的立体化教学支持系统。本书适合金融学专业的高年级本科生、研究生和经济学、管理学专业的本科生、研究生以及对证券市场分析有兴趣的实际工作者使用。</t>
  </si>
  <si>
    <t xml:space="preserve">证券投资基金学（第四版）</t>
  </si>
  <si>
    <t xml:space="preserve">李曜、游搁嘉</t>
  </si>
  <si>
    <t xml:space="preserve">新坐标金融系列精品教材</t>
  </si>
  <si>
    <r>
      <rPr>
        <sz val="10"/>
        <rFont val="Noto Sans"/>
        <family val="2"/>
      </rPr>
      <t xml:space="preserve">中国的证券投资基金业从无到有，自</t>
    </r>
    <r>
      <rPr>
        <sz val="10"/>
        <rFont val="宋体"/>
        <family val="0"/>
        <charset val="134"/>
      </rPr>
      <t xml:space="preserve">1998</t>
    </r>
    <r>
      <rPr>
        <sz val="10"/>
        <rFont val="Noto Sans"/>
        <family val="2"/>
      </rPr>
      <t xml:space="preserve">年迄今经历了</t>
    </r>
    <r>
      <rPr>
        <sz val="10"/>
        <rFont val="宋体"/>
        <family val="0"/>
        <charset val="134"/>
      </rPr>
      <t xml:space="preserve">16</t>
    </r>
    <r>
      <rPr>
        <sz val="10"/>
        <rFont val="Noto Sans"/>
        <family val="2"/>
      </rPr>
      <t xml:space="preserve">个年头。而本书伴随着我国基金管理业的蓬勃成长，从</t>
    </r>
    <r>
      <rPr>
        <sz val="10"/>
        <rFont val="宋体"/>
        <family val="0"/>
        <charset val="134"/>
      </rPr>
      <t xml:space="preserve">2002</t>
    </r>
    <r>
      <rPr>
        <sz val="10"/>
        <rFont val="Noto Sans"/>
        <family val="2"/>
      </rPr>
      <t xml:space="preserve">年到</t>
    </r>
    <r>
      <rPr>
        <sz val="10"/>
        <rFont val="宋体"/>
        <family val="0"/>
        <charset val="134"/>
      </rPr>
      <t xml:space="preserve">2008</t>
    </r>
    <r>
      <rPr>
        <sz val="10"/>
        <rFont val="Noto Sans"/>
        <family val="2"/>
      </rPr>
      <t xml:space="preserve">年出版了</t>
    </r>
    <r>
      <rPr>
        <sz val="10"/>
        <rFont val="宋体"/>
        <family val="0"/>
        <charset val="134"/>
      </rPr>
      <t xml:space="preserve">3</t>
    </r>
    <r>
      <rPr>
        <sz val="10"/>
        <rFont val="Noto Sans"/>
        <family val="2"/>
      </rPr>
      <t xml:space="preserve">个版本。我们深感对第</t>
    </r>
    <r>
      <rPr>
        <sz val="10"/>
        <rFont val="宋体"/>
        <family val="0"/>
        <charset val="134"/>
      </rPr>
      <t xml:space="preserve">3</t>
    </r>
    <r>
      <rPr>
        <sz val="10"/>
        <rFont val="Noto Sans"/>
        <family val="2"/>
      </rPr>
      <t xml:space="preserve">版进行修订的必要。历时</t>
    </r>
    <r>
      <rPr>
        <sz val="10"/>
        <rFont val="宋体"/>
        <family val="0"/>
        <charset val="134"/>
      </rPr>
      <t xml:space="preserve">3</t>
    </r>
    <r>
      <rPr>
        <sz val="10"/>
        <rFont val="Noto Sans"/>
        <family val="2"/>
      </rPr>
      <t xml:space="preserve">年有余，终于推出第</t>
    </r>
    <r>
      <rPr>
        <sz val="10"/>
        <rFont val="宋体"/>
        <family val="0"/>
        <charset val="134"/>
      </rPr>
      <t xml:space="preserve">4</t>
    </r>
    <r>
      <rPr>
        <sz val="10"/>
        <rFont val="Noto Sans"/>
        <family val="2"/>
      </rPr>
      <t xml:space="preserve">版，对国内外基金业的发展变化和学术研究作了更丰富和更深入的阐述，使得本书能够更加符合基金市场的现实，更好地满足高等教育以及相关实务界人士学习的需要。 本书（第</t>
    </r>
    <r>
      <rPr>
        <sz val="10"/>
        <rFont val="宋体"/>
        <family val="0"/>
        <charset val="134"/>
      </rPr>
      <t xml:space="preserve">4</t>
    </r>
    <r>
      <rPr>
        <sz val="10"/>
        <rFont val="Noto Sans"/>
        <family val="2"/>
      </rPr>
      <t xml:space="preserve">版）在全书层面上进行了结构调整。对基金领域的前沿学术文献作了更新和追踪。对全书的重要数据、资料进行了全面检查和更新。每章最后重新设计整理了复习思考题、练习题，另外增加了“延伸阅读”文献资料。</t>
    </r>
  </si>
  <si>
    <t xml:space="preserve">政府与非营利组织会计</t>
  </si>
  <si>
    <t xml:space="preserve">张曾莲</t>
  </si>
  <si>
    <r>
      <rPr>
        <sz val="10"/>
        <rFont val="Noto Sans"/>
        <family val="2"/>
      </rPr>
      <t xml:space="preserve">本书作为会计专业政府与非营利组织会计的本科教材，主要介绍政府与非营利组织会计的基本理论（第一章）和基本实务（六套会计制度：财政总预算会计制度、行政单位会计制度、事业单位会计制度、医院会计制度、高校会计制度、民间非营利组织会计制度）（第二章至第七章）。本教材最大的特色是主要介绍现行政府与非营利组织会计的实务操作，而且都是按照最新的会计准则</t>
    </r>
    <r>
      <rPr>
        <sz val="10"/>
        <rFont val="宋体"/>
        <family val="0"/>
        <charset val="134"/>
      </rPr>
      <t xml:space="preserve">/</t>
    </r>
    <r>
      <rPr>
        <sz val="10"/>
        <rFont val="Noto Sans"/>
        <family val="2"/>
      </rPr>
      <t xml:space="preserve">制度进行编写（除财政总预算会计制度还没有进行更新外），并配有相关的例题进行讲解。每章都包括基本内容、本章小结、课后练习（单选题、多选题、判断题、名称解释、简答题）和文献阅读四个部分。该教材既可作为会计学专业的本科教材，还可作为其他相关人员进一步学习或培训的参考教材。</t>
    </r>
  </si>
  <si>
    <r>
      <rPr>
        <sz val="10"/>
        <rFont val="Noto Sans"/>
        <family val="2"/>
      </rPr>
      <t xml:space="preserve">人文社科</t>
    </r>
    <r>
      <rPr>
        <sz val="10"/>
        <rFont val="宋体"/>
        <family val="0"/>
        <charset val="134"/>
      </rPr>
      <t xml:space="preserve">--&gt;</t>
    </r>
    <r>
      <rPr>
        <sz val="10"/>
        <rFont val="Noto Sans"/>
        <family val="2"/>
      </rPr>
      <t xml:space="preserve">公共课</t>
    </r>
  </si>
  <si>
    <t xml:space="preserve">中国传统文化精神导论</t>
  </si>
  <si>
    <t xml:space="preserve">马可、杨娟、王美玲 等编著</t>
  </si>
  <si>
    <r>
      <rPr>
        <sz val="10"/>
        <rFont val="宋体"/>
        <family val="0"/>
        <charset val="134"/>
      </rPr>
      <t xml:space="preserve">21</t>
    </r>
    <r>
      <rPr>
        <sz val="10"/>
        <rFont val="Noto Sans"/>
        <family val="2"/>
      </rPr>
      <t xml:space="preserve">世纪高等院校公共课系列教材</t>
    </r>
  </si>
  <si>
    <t xml:space="preserve">中国传统文化基本精神代表了中华文化的整体风貌，通过介绍中国传统文化基本精神，可以帮助读者从宏观上把握中华文化的精神特质。本书凝练了代表中国传统文化的七个方面特征，力图从文化精神的内涵特征、发展脉络、历史评价、当代价值等方面向读者呈现中华传统文化的精神风貌。 本书适合普通高校师生作为教材选用，也可供对中国传统文化感兴趣的读者参阅。</t>
  </si>
  <si>
    <t xml:space="preserve">中国旅游文化</t>
  </si>
  <si>
    <t xml:space="preserve">徐新林 刘亚轩 张永奇 许心宏</t>
  </si>
  <si>
    <t xml:space="preserve">《中国旅游文化》本着向全社会普及中国旅游文化，提高旅游从业人员素质的目的而出版。本书重点反映中国地域范围内与旅游活动密切相关的文化类型和文化事象，有重点地选择那些在旅游活动中可能会经常碰到、用到的文化类型、文化元素进行阐述，如山水文化、建筑文化、园林文化、宗教文化、民俗文化、文学艺术、民间工艺等方面。本书有以下一些特点：着重中国旅游文化的深度挖掘，侧重文化与旅游关系的论述，引用资料尽量新颖，体现时代特点，首次对中国旅游文化的创意开发类型进行归纳盘点。本书既可供应用型本科、高职院校旅游管理专业大学生作为教材使用，也可供中外旅游爱好者阅读。</t>
  </si>
  <si>
    <t xml:space="preserve">中级财务会计</t>
  </si>
  <si>
    <t xml:space="preserve">刘永泽、陈立军</t>
  </si>
  <si>
    <t xml:space="preserve">中级财务会计刘永泽陈立军主编清华大学出版社北京内 容 简 介本书以财务会计基本理论体系为基础，结合国际财务报告准则变化的最新动态，依据我国现行《企业会计准则》等最新规范，论述了通用财务会计的基本问题，系统介绍了通常情况下企业对资产、负债、所有者权益、收入、费用和利润等财务会计要素的确认、计量、记录与报告的基本理论、业务流程与实务处理方法。 本书重点突出，通俗易懂。书中选取的业务均是企业最重要的常见业务，对每一个知识点在讲清理论的基础上，通过大量的例题和案例使读者加深理解。</t>
  </si>
  <si>
    <t xml:space="preserve">中小企业物流管理</t>
  </si>
  <si>
    <r>
      <rPr>
        <sz val="10"/>
        <rFont val="Noto Sans"/>
        <family val="2"/>
      </rPr>
      <t xml:space="preserve">本书在借鉴与吸收国内外中小企业物流管理理论和最新研究成果的基础上，基于中小企业物流作业实际工作过程的逻辑主线，紧密结合中小企业物流管理的工作任务来编排内容。在内容上体现了中小企业物流管理的最新实用知识与操作技术。全书共</t>
    </r>
    <r>
      <rPr>
        <sz val="10"/>
        <rFont val="宋体"/>
        <family val="0"/>
        <charset val="134"/>
      </rPr>
      <t xml:space="preserve">12</t>
    </r>
    <r>
      <rPr>
        <sz val="10"/>
        <rFont val="Noto Sans"/>
        <family val="2"/>
      </rPr>
      <t xml:space="preserve">章，精练地介绍了中小企业物流概述、物流战略与规划、供应与采购管理、生产物流管理、销售物流管理、逆向物流管理、物流成本管理、物流信息技术、物流外包管理、库存控制、电子商务物流及中小企业国际物流。本书系统性强，体系编排新颖，语言精练，并且每章后面均附有相关练习和案例。 本书可用作企业管理、物流管理、工商管理、工业工程以及相关专业本科生教材及研究生辅导用书，也适合作为企业物流工作人员培训教材，同时也可作为相关技术人员、管理人员的参考书籍。</t>
    </r>
  </si>
  <si>
    <r>
      <rPr>
        <sz val="10"/>
        <rFont val="Noto Sans"/>
        <family val="2"/>
      </rPr>
      <t xml:space="preserve">资本运营与公司治理（第</t>
    </r>
    <r>
      <rPr>
        <sz val="10"/>
        <rFont val="宋体"/>
        <family val="0"/>
        <charset val="134"/>
      </rPr>
      <t xml:space="preserve">2</t>
    </r>
    <r>
      <rPr>
        <sz val="10"/>
        <rFont val="Noto Sans"/>
        <family val="2"/>
      </rPr>
      <t xml:space="preserve">版）</t>
    </r>
  </si>
  <si>
    <t xml:space="preserve">曾江洪</t>
  </si>
  <si>
    <r>
      <rPr>
        <sz val="10"/>
        <rFont val="宋体"/>
        <family val="0"/>
        <charset val="134"/>
      </rPr>
      <t xml:space="preserve">21</t>
    </r>
    <r>
      <rPr>
        <sz val="10"/>
        <rFont val="Noto Sans"/>
        <family val="2"/>
      </rPr>
      <t xml:space="preserve">世纪经济管理教材</t>
    </r>
  </si>
  <si>
    <r>
      <rPr>
        <sz val="10"/>
        <rFont val="Noto Sans"/>
        <family val="2"/>
      </rPr>
      <t xml:space="preserve">本书自</t>
    </r>
    <r>
      <rPr>
        <sz val="10"/>
        <rFont val="宋体"/>
        <family val="0"/>
        <charset val="134"/>
      </rPr>
      <t xml:space="preserve">2010</t>
    </r>
    <r>
      <rPr>
        <sz val="10"/>
        <rFont val="Noto Sans"/>
        <family val="2"/>
      </rPr>
      <t xml:space="preserve">年</t>
    </r>
    <r>
      <rPr>
        <sz val="10"/>
        <rFont val="宋体"/>
        <family val="0"/>
        <charset val="134"/>
      </rPr>
      <t xml:space="preserve">4</t>
    </r>
    <r>
      <rPr>
        <sz val="10"/>
        <rFont val="Noto Sans"/>
        <family val="2"/>
      </rPr>
      <t xml:space="preserve">月出版至今已近</t>
    </r>
    <r>
      <rPr>
        <sz val="10"/>
        <rFont val="宋体"/>
        <family val="0"/>
        <charset val="134"/>
      </rPr>
      <t xml:space="preserve">4</t>
    </r>
    <r>
      <rPr>
        <sz val="10"/>
        <rFont val="Noto Sans"/>
        <family val="2"/>
      </rPr>
      <t xml:space="preserve">年，深受读者欢迎，一再重印，并已被许多高校选为教材。为了与时俱进，清华大学出版社邀请编者对原书进行修订，以出版《资本运营与公司治理》第</t>
    </r>
    <r>
      <rPr>
        <sz val="10"/>
        <rFont val="宋体"/>
        <family val="0"/>
        <charset val="134"/>
      </rPr>
      <t xml:space="preserve">2</t>
    </r>
    <r>
      <rPr>
        <sz val="10"/>
        <rFont val="Noto Sans"/>
        <family val="2"/>
      </rPr>
      <t xml:space="preserve">版。 本次修订在尽量保持第</t>
    </r>
    <r>
      <rPr>
        <sz val="10"/>
        <rFont val="宋体"/>
        <family val="0"/>
        <charset val="134"/>
      </rPr>
      <t xml:space="preserve">1</t>
    </r>
    <r>
      <rPr>
        <sz val="10"/>
        <rFont val="Noto Sans"/>
        <family val="2"/>
      </rPr>
      <t xml:space="preserve">版的特色、组织结构和内容体系不变的前提下，结合资本市场发展的最新趋势，努力在学科理论、政策背景、企业实务等内容的时效性方面进行更新和充实，把握相关领域新动向、新特点，更新学习案例与背景资料，力求达到理论与实际结合更紧密的效果；对全书各章后面的思考与练习题进行了增改，删除了部分概念性问题，增加了发散性问题；修正了第</t>
    </r>
    <r>
      <rPr>
        <sz val="10"/>
        <rFont val="宋体"/>
        <family val="0"/>
        <charset val="134"/>
      </rPr>
      <t xml:space="preserve">1</t>
    </r>
    <r>
      <rPr>
        <sz val="10"/>
        <rFont val="Noto Sans"/>
        <family val="2"/>
      </rPr>
      <t xml:space="preserve">版中排版、编辑、语言措辞等方面存在的纰漏和差错，使全书语言更流畅，层次更鲜明，详略更得当。 </t>
    </r>
  </si>
  <si>
    <t xml:space="preserve">资产评估学</t>
  </si>
  <si>
    <t xml:space="preserve">吴慧香</t>
  </si>
  <si>
    <t xml:space="preserve">介本书在阐述资产评估的基本理论和方法的基础上，分别介绍了流动资产、机器设备、房地产、金融资产、无形资产、企业价值等各种类型的资产价值评估的理论和方法。本书每章内容按照学习目标、导读材料、正文、本章小结、延伸阅读和课后习题的结构安排。 本书可以作为高等院校资产评估专业、财务管理专业、会计专业、审计专业、投资专业等其他经济管理类专业“资产评估”课程的教学用书，也可作为高职高专类经济管理专业及其他相关专业“资产评估”课程的教学用书。</t>
  </si>
  <si>
    <t xml:space="preserve">组织行为学</t>
  </si>
  <si>
    <t xml:space="preserve">瞿群臻、甘胜军</t>
  </si>
  <si>
    <r>
      <rPr>
        <sz val="10"/>
        <rFont val="宋体"/>
        <family val="0"/>
        <charset val="134"/>
      </rPr>
      <t xml:space="preserve">21</t>
    </r>
    <r>
      <rPr>
        <sz val="10"/>
        <rFont val="Noto Sans"/>
        <family val="2"/>
      </rPr>
      <t xml:space="preserve">世纪经济管理精品教材</t>
    </r>
    <r>
      <rPr>
        <sz val="10"/>
        <rFont val="宋体"/>
        <family val="0"/>
        <charset val="134"/>
      </rPr>
      <t xml:space="preserve">·</t>
    </r>
    <r>
      <rPr>
        <sz val="10"/>
        <rFont val="Noto Sans"/>
        <family val="2"/>
      </rPr>
      <t xml:space="preserve">人力资源管理系列</t>
    </r>
  </si>
  <si>
    <t xml:space="preserve">本书主要介绍组织行为学的产生和发展过程；组织行为学是以一定组织中的人的心理和行为的发展规律为研究对象的学科。本书从心理学的视角全面阐述了组织行为学领域的经典理论，如个体行为特征、压力、沟通与激励；群体行为特征、群体动力、群体决策、团队管理、领导行为；组织结构设计、组织决策、组织文化、组织控制；领导权变、组织变革、学习型组织、虚拟组织等。本书主要分为十四章内容，在内容编排上，力求做到体系完整且突出重点，并注重引入案例和练习。同时，在各章均安排了学习目标、引导案例、关键术语、思考题和案例分析，能够很好地帮助使用者在轻松的阅读中领悟到组织行为学的真谛，并将其基础理论灵活地运用于各类组织及组织活动中。</t>
  </si>
  <si>
    <t xml:space="preserve">组织行为学案例集</t>
  </si>
  <si>
    <t xml:space="preserve">组织行为学是一门理论性和实践性很强的学科，它综合运用了管理学、心理学、社会学、政治学等学科的理论和研究方法，许多教科书中都将其分为个体、群体、组织三大部分来进行阐述，着重分析个体、群体和组织结构对组织中人的行为影响，通过科学合理的预测、控制和引导协调组织内部的相互关系，激发组织成员的积极性、主动性和创造性，进而提高管理的有效性，实现组织的目标。 任何理论、方法研究最终只有运用在我们的现实生活中，指导我们的实践，才能发挥其魅力。本案例集采用了大量国际著名公司的组织行为案例，并根据上述系统框架进行了分类设计。通过这些鲜活的案例分析，可以帮助读者很好的理解相关理论，并将其运用到现实生活中去解决实际问题，增强读者理论联系实际的能力。 </t>
  </si>
  <si>
    <t xml:space="preserve">经济管理专业</t>
  </si>
  <si>
    <t xml:space="preserve">微观经济学学习指南与练习册</t>
  </si>
  <si>
    <t xml:space="preserve">吴云勇、马会、方芳、王春花</t>
  </si>
  <si>
    <t xml:space="preserve">本科经管类实践与应用型规划教材</t>
  </si>
  <si>
    <t xml:space="preserve">财务会计专业</t>
  </si>
  <si>
    <t xml:space="preserve">林源、孙晓梅、周婵、张梦洮、关寒近</t>
  </si>
  <si>
    <t xml:space="preserve">高等学校商科教育应用系列教材</t>
  </si>
  <si>
    <t xml:space="preserve">基础会计学</t>
  </si>
  <si>
    <t xml:space="preserve">孙晓梅、林源、许彩玲、张梦洮</t>
  </si>
  <si>
    <t xml:space="preserve">财政金融专业</t>
  </si>
  <si>
    <t xml:space="preserve">资产评估</t>
  </si>
  <si>
    <t xml:space="preserve">蔡璐、杨良、孙雪静、张欣蕾、陈雪</t>
  </si>
  <si>
    <t xml:space="preserve">国际商务专业</t>
  </si>
  <si>
    <t xml:space="preserve">国际物流报检实务</t>
  </si>
  <si>
    <t xml:space="preserve">钱华 陆洲艳 李人晴 孟海樱</t>
  </si>
  <si>
    <t xml:space="preserve">吕实、曹海英、郭芳、李翠亭、赵雪红</t>
  </si>
  <si>
    <t xml:space="preserve">蒋南平、龙运书、冉恩贵</t>
  </si>
  <si>
    <t xml:space="preserve">刘龙、蔡永鸿、吴云勇、陈凌白</t>
  </si>
  <si>
    <t xml:space="preserve">高等院校财政金融专业应用型教材</t>
  </si>
  <si>
    <t xml:space="preserve">隋志纯、蔡永鸿、马小会、李争艳、郑新娜</t>
  </si>
  <si>
    <t xml:space="preserve">高等院校经济管理类专业应用型系列教材</t>
  </si>
  <si>
    <t xml:space="preserve">会计核算与报告</t>
  </si>
  <si>
    <t xml:space="preserve">于淑娟、刘建国、蔡秋桂、杨晓凤</t>
  </si>
  <si>
    <t xml:space="preserve">成本会计</t>
  </si>
  <si>
    <t xml:space="preserve">罗昌宏、陈少勇、任丽、周列平、方小红、丁霞</t>
  </si>
  <si>
    <t xml:space="preserve">罗昌宏、刘珣、王静、赵兴、韩菲</t>
  </si>
  <si>
    <t xml:space="preserve">证劵投资</t>
  </si>
  <si>
    <t xml:space="preserve">孙睦优 周丽君 陈莹 漆志武</t>
  </si>
  <si>
    <t xml:space="preserve">西方经济学</t>
  </si>
  <si>
    <t xml:space="preserve">徐艳兰、张颖、刘珣、黄丹、胥蓓蕾</t>
  </si>
  <si>
    <t xml:space="preserve">经贸函电</t>
  </si>
  <si>
    <t xml:space="preserve">刘颖、吕雪、王曦、熊霞</t>
  </si>
  <si>
    <t xml:space="preserve">管理心理学</t>
  </si>
  <si>
    <t xml:space="preserve">袁秋菊、王端、范春、刘珍</t>
  </si>
  <si>
    <t xml:space="preserve">人力资源管理专业</t>
  </si>
  <si>
    <t xml:space="preserve">劳动法与社会保障法</t>
  </si>
  <si>
    <t xml:space="preserve">万志前、廖震峡、张钰、陈静、都玉玲</t>
  </si>
  <si>
    <t xml:space="preserve">工商管理</t>
  </si>
  <si>
    <t xml:space="preserve">中央银行学</t>
  </si>
  <si>
    <t xml:space="preserve">石丹林、吴琼、李秀萍、余航、丁建芳</t>
  </si>
  <si>
    <t xml:space="preserve">税务会计</t>
  </si>
  <si>
    <t xml:space="preserve">范颖茜</t>
  </si>
  <si>
    <t xml:space="preserve">普通高等院校会计学专业精编教材</t>
  </si>
  <si>
    <t xml:space="preserve">纳税筹划</t>
  </si>
  <si>
    <t xml:space="preserve">伊虹</t>
  </si>
  <si>
    <t xml:space="preserve">任月君</t>
  </si>
  <si>
    <t xml:space="preserve">王磊 赵凯 刘悦男</t>
  </si>
  <si>
    <t xml:space="preserve">物流管理专业</t>
  </si>
  <si>
    <t xml:space="preserve">货物学</t>
  </si>
  <si>
    <t xml:space="preserve">周艳、王波、白燕、鲁广斌、刘蓉</t>
  </si>
  <si>
    <t xml:space="preserve">全国高等院校物流专业创新应用型人才培养立体化系列教材</t>
  </si>
  <si>
    <t xml:space="preserve">经济管理基础系列</t>
  </si>
  <si>
    <t xml:space="preserve">创业基础</t>
  </si>
  <si>
    <t xml:space="preserve">陈卫平、唐时俊、黄林、许强</t>
  </si>
  <si>
    <t xml:space="preserve">全国商科教育“十二五”规划教材</t>
  </si>
  <si>
    <t xml:space="preserve">市场营销专业</t>
  </si>
  <si>
    <t xml:space="preserve">市场调查与预测</t>
  </si>
  <si>
    <t xml:space="preserve">黄静、谢彬、纪作慧</t>
  </si>
  <si>
    <t xml:space="preserve">旅游管理</t>
  </si>
  <si>
    <t xml:space="preserve">9787302425076</t>
  </si>
  <si>
    <t xml:space="preserve">景区开发与管理</t>
  </si>
  <si>
    <t xml:space="preserve">朱岚涛、杨主泉、伍鹏</t>
  </si>
  <si>
    <t xml:space="preserve">高等教育旅游类专业应用技术型人才培养精品规划教材</t>
  </si>
  <si>
    <t xml:space="preserve">9787302403500</t>
  </si>
  <si>
    <t xml:space="preserve">旅游管理概论</t>
  </si>
  <si>
    <t xml:space="preserve">侯满平、石英、从丽</t>
  </si>
  <si>
    <t xml:space="preserve">9787302395041</t>
  </si>
  <si>
    <t xml:space="preserve">旅游政策与法规</t>
  </si>
  <si>
    <t xml:space="preserve">李海峰、师晓华、陈文娟、宋银萍、郭良、孙颖玲</t>
  </si>
  <si>
    <t xml:space="preserve">9787302390701</t>
  </si>
  <si>
    <t xml:space="preserve">汤晓阳、李琰、杨峰、李小典、邓瑜、邢雁飞</t>
  </si>
  <si>
    <t xml:space="preserve">9787302404194</t>
  </si>
  <si>
    <t xml:space="preserve">李贞</t>
  </si>
  <si>
    <t xml:space="preserve">9787302405696</t>
  </si>
  <si>
    <t xml:space="preserve">管理学基础及实务</t>
  </si>
  <si>
    <t xml:space="preserve">肖峰、杨本芳</t>
  </si>
  <si>
    <t xml:space="preserve">9787302418535</t>
  </si>
  <si>
    <t xml:space="preserve">实验经济学</t>
  </si>
  <si>
    <t xml:space="preserve">施於人、王晓明、杨晓、刘恒洋</t>
  </si>
  <si>
    <t xml:space="preserve">9787302417736</t>
  </si>
  <si>
    <t xml:space="preserve">经济学</t>
  </si>
  <si>
    <t xml:space="preserve">钱威</t>
  </si>
  <si>
    <t xml:space="preserve">9787302402718</t>
  </si>
  <si>
    <t xml:space="preserve">员工招聘</t>
  </si>
  <si>
    <t xml:space="preserve">王慧敏</t>
  </si>
  <si>
    <t xml:space="preserve">9787302392316</t>
  </si>
  <si>
    <t xml:space="preserve">大学生创业基础</t>
  </si>
  <si>
    <t xml:space="preserve">王卫东、黄丽萍、李玮、刘长迎、吕莎</t>
  </si>
  <si>
    <t xml:space="preserve">9787302394136</t>
  </si>
  <si>
    <t xml:space="preserve">新编旅游实用英语</t>
  </si>
  <si>
    <t xml:space="preserve">李飞、袁露、张曼、陈蔚</t>
  </si>
  <si>
    <t xml:space="preserve">9787302408147</t>
  </si>
  <si>
    <t xml:space="preserve">海关与商检</t>
  </si>
  <si>
    <t xml:space="preserve">钱华 陆洲艳 胡三勤 张晨 陆泽西</t>
  </si>
  <si>
    <t xml:space="preserve">9787302390510</t>
  </si>
  <si>
    <t xml:space="preserve">客户关系管理理论与实务</t>
  </si>
  <si>
    <t xml:space="preserve">周万发、饶欣、艾青益、范春</t>
  </si>
  <si>
    <t xml:space="preserve">9787302386483</t>
  </si>
  <si>
    <r>
      <rPr>
        <sz val="10"/>
        <rFont val="Noto Sans"/>
        <family val="2"/>
      </rPr>
      <t xml:space="preserve">计算机会计实务（第</t>
    </r>
    <r>
      <rPr>
        <sz val="10"/>
        <rFont val="宋体"/>
        <family val="0"/>
        <charset val="134"/>
      </rPr>
      <t xml:space="preserve">2</t>
    </r>
    <r>
      <rPr>
        <sz val="10"/>
        <rFont val="Noto Sans"/>
        <family val="2"/>
      </rPr>
      <t xml:space="preserve">版）</t>
    </r>
  </si>
  <si>
    <t xml:space="preserve">韩霜</t>
  </si>
  <si>
    <t xml:space="preserve">9787302391760</t>
  </si>
  <si>
    <t xml:space="preserve">吴立扬</t>
  </si>
  <si>
    <t xml:space="preserve">9787302388050</t>
  </si>
  <si>
    <t xml:space="preserve">张薇 刘美艳 高微</t>
  </si>
  <si>
    <t xml:space="preserve">9787302388067</t>
  </si>
  <si>
    <r>
      <rPr>
        <sz val="10"/>
        <rFont val="Noto Sans"/>
        <family val="2"/>
      </rPr>
      <t xml:space="preserve">管理会计（第</t>
    </r>
    <r>
      <rPr>
        <sz val="10"/>
        <rFont val="宋体"/>
        <family val="0"/>
        <charset val="134"/>
      </rPr>
      <t xml:space="preserve">2</t>
    </r>
    <r>
      <rPr>
        <sz val="10"/>
        <rFont val="Noto Sans"/>
        <family val="2"/>
      </rPr>
      <t xml:space="preserve">版）</t>
    </r>
  </si>
  <si>
    <t xml:space="preserve">杨洁</t>
  </si>
  <si>
    <t xml:space="preserve">9787302386520</t>
  </si>
  <si>
    <r>
      <rPr>
        <sz val="10"/>
        <rFont val="Noto Sans"/>
        <family val="2"/>
      </rPr>
      <t xml:space="preserve">财务会计（第</t>
    </r>
    <r>
      <rPr>
        <sz val="10"/>
        <rFont val="宋体"/>
        <family val="0"/>
        <charset val="134"/>
      </rPr>
      <t xml:space="preserve">2</t>
    </r>
    <r>
      <rPr>
        <sz val="10"/>
        <rFont val="Noto Sans"/>
        <family val="2"/>
      </rPr>
      <t xml:space="preserve">版）</t>
    </r>
  </si>
  <si>
    <t xml:space="preserve">陈岩 高旸 范颖茜</t>
  </si>
  <si>
    <t xml:space="preserve">9787302423096</t>
  </si>
  <si>
    <t xml:space="preserve">物流学</t>
  </si>
  <si>
    <t xml:space="preserve">刘浩华、吴群、王友丽、王雪峰、涂淑丽、仲昇、杨芳、刘志华、崔爱平、杨文俊</t>
  </si>
  <si>
    <t xml:space="preserve">9787302397311</t>
  </si>
  <si>
    <r>
      <rPr>
        <sz val="10"/>
        <rFont val="Noto Sans"/>
        <family val="2"/>
      </rPr>
      <t xml:space="preserve">物流系统分析</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si>
  <si>
    <t xml:space="preserve">程永生</t>
  </si>
  <si>
    <t xml:space="preserve">全国高等院校物流专业精品规划系列教材</t>
  </si>
  <si>
    <t xml:space="preserve">9787302396963</t>
  </si>
  <si>
    <r>
      <rPr>
        <sz val="10"/>
        <rFont val="Noto Sans"/>
        <family val="2"/>
      </rPr>
      <t xml:space="preserve">现代物流概论（第</t>
    </r>
    <r>
      <rPr>
        <sz val="10"/>
        <rFont val="宋体"/>
        <family val="0"/>
        <charset val="134"/>
      </rPr>
      <t xml:space="preserve">2</t>
    </r>
    <r>
      <rPr>
        <sz val="10"/>
        <rFont val="Noto Sans"/>
        <family val="2"/>
      </rPr>
      <t xml:space="preserve">版）</t>
    </r>
  </si>
  <si>
    <t xml:space="preserve">慕庆国　李雪松　朱庆伟　谷再秋 高红梅 李思寰 李静宜 张玥 阮国祥</t>
  </si>
  <si>
    <t xml:space="preserve">9787302414414</t>
  </si>
  <si>
    <r>
      <rPr>
        <sz val="10"/>
        <rFont val="Noto Sans"/>
        <family val="2"/>
      </rPr>
      <t xml:space="preserve">物流经济地理（第</t>
    </r>
    <r>
      <rPr>
        <sz val="10"/>
        <rFont val="宋体"/>
        <family val="0"/>
        <charset val="134"/>
      </rPr>
      <t xml:space="preserve">2</t>
    </r>
    <r>
      <rPr>
        <sz val="10"/>
        <rFont val="Noto Sans"/>
        <family val="2"/>
      </rPr>
      <t xml:space="preserve">版）</t>
    </r>
  </si>
  <si>
    <t xml:space="preserve">陈焰</t>
  </si>
  <si>
    <t xml:space="preserve">9787302426523</t>
  </si>
  <si>
    <t xml:space="preserve">李晶、韦沛文、陈婷婷、钟肖英</t>
  </si>
  <si>
    <t xml:space="preserve">应用型本科商科教育规划教材</t>
  </si>
  <si>
    <t xml:space="preserve">9787302400165</t>
  </si>
  <si>
    <r>
      <rPr>
        <sz val="10"/>
        <rFont val="宋体"/>
        <family val="0"/>
        <charset val="134"/>
      </rPr>
      <t xml:space="preserve">ERP</t>
    </r>
    <r>
      <rPr>
        <sz val="10"/>
        <rFont val="Noto Sans"/>
        <family val="2"/>
      </rPr>
      <t xml:space="preserve">企业经营沙盘模拟实训教程</t>
    </r>
  </si>
  <si>
    <t xml:space="preserve">孙张、王飞</t>
  </si>
  <si>
    <t xml:space="preserve">9787302402909</t>
  </si>
  <si>
    <t xml:space="preserve">韦沛文、孙　张、武亮</t>
  </si>
  <si>
    <t xml:space="preserve">9787302401711</t>
  </si>
  <si>
    <t xml:space="preserve">经济学教程：原理与应用</t>
  </si>
  <si>
    <t xml:space="preserve">黄泽民、王荧</t>
  </si>
  <si>
    <t xml:space="preserve">重点院校、普通本科、三本</t>
  </si>
  <si>
    <t xml:space="preserve">文化产业管理</t>
  </si>
  <si>
    <t xml:space="preserve">林艺、刘涛</t>
  </si>
  <si>
    <t xml:space="preserve">“十二五”普通高等院校文化产业管理系列规划教材</t>
  </si>
  <si>
    <t xml:space="preserve">本学期重点推荐
</t>
  </si>
  <si>
    <t xml:space="preserve">陈鸣</t>
  </si>
  <si>
    <t xml:space="preserve">凌金铸</t>
  </si>
  <si>
    <t xml:space="preserve">胡惠林</t>
  </si>
  <si>
    <t xml:space="preserve">姚伟钧</t>
  </si>
  <si>
    <t xml:space="preserve">李向民、王晨</t>
  </si>
  <si>
    <t xml:space="preserve">李康化</t>
  </si>
  <si>
    <t xml:space="preserve">谢梅、王理</t>
  </si>
  <si>
    <t xml:space="preserve">9787302419495</t>
  </si>
  <si>
    <t xml:space="preserve">王婧</t>
  </si>
  <si>
    <t xml:space="preserve">企业管理</t>
  </si>
  <si>
    <r>
      <rPr>
        <sz val="10"/>
        <rFont val="Noto Sans"/>
        <family val="2"/>
      </rPr>
      <t xml:space="preserve">：（英）迈克 史密斯 </t>
    </r>
    <r>
      <rPr>
        <sz val="10"/>
        <rFont val="宋体"/>
        <family val="0"/>
        <charset val="134"/>
      </rPr>
      <t xml:space="preserve">Mike Smith </t>
    </r>
    <r>
      <rPr>
        <sz val="10"/>
        <rFont val="Noto Sans"/>
        <family val="2"/>
      </rPr>
      <t xml:space="preserve">著，刘杰、徐峰、代锐 译</t>
    </r>
  </si>
  <si>
    <t xml:space="preserve">袁竹、王菁华 </t>
  </si>
  <si>
    <r>
      <rPr>
        <sz val="10"/>
        <rFont val="Noto Sans"/>
        <family val="2"/>
      </rPr>
      <t xml:space="preserve">“十二五”普通高等教育规划教材</t>
    </r>
    <r>
      <rPr>
        <sz val="10"/>
        <rFont val="宋体"/>
        <family val="0"/>
        <charset val="134"/>
      </rPr>
      <t xml:space="preserve">.</t>
    </r>
    <r>
      <rPr>
        <sz val="10"/>
        <rFont val="Noto Sans"/>
        <family val="2"/>
      </rPr>
      <t xml:space="preserve">经管系列</t>
    </r>
  </si>
  <si>
    <t xml:space="preserve">刘平青</t>
  </si>
  <si>
    <t xml:space="preserve">苏红梅、刘宇霞</t>
  </si>
  <si>
    <r>
      <rPr>
        <sz val="10"/>
        <rFont val="Noto Sans"/>
        <family val="2"/>
      </rPr>
      <t xml:space="preserve">应用型人才培养规划教材</t>
    </r>
    <r>
      <rPr>
        <sz val="10"/>
        <rFont val="宋体"/>
        <family val="0"/>
        <charset val="134"/>
      </rPr>
      <t xml:space="preserve">·</t>
    </r>
    <r>
      <rPr>
        <sz val="10"/>
        <rFont val="Noto Sans"/>
        <family val="2"/>
      </rPr>
      <t xml:space="preserve">经济管理系列</t>
    </r>
  </si>
  <si>
    <t xml:space="preserve">任志霞、张世云</t>
  </si>
  <si>
    <t xml:space="preserve">“十二五”普通高等教育规划教材˙经管系列</t>
  </si>
  <si>
    <t xml:space="preserve">经济管理</t>
  </si>
  <si>
    <t xml:space="preserve">张国良 何红光 </t>
  </si>
  <si>
    <t xml:space="preserve">21世纪管理学教材</t>
  </si>
  <si>
    <t xml:space="preserve">徐盛华、刘怡君、曾国华</t>
  </si>
  <si>
    <t xml:space="preserve">2015.08.01</t>
  </si>
  <si>
    <r>
      <rPr>
        <sz val="10"/>
        <rFont val="宋体"/>
        <family val="0"/>
        <charset val="134"/>
      </rPr>
      <t xml:space="preserve">21</t>
    </r>
    <r>
      <rPr>
        <sz val="10"/>
        <rFont val="Noto Sans"/>
        <family val="2"/>
      </rPr>
      <t xml:space="preserve">世纪人力资源管理丛书</t>
    </r>
  </si>
  <si>
    <t xml:space="preserve">连续多年销量高</t>
  </si>
  <si>
    <t xml:space="preserve">人力资源管理</t>
  </si>
  <si>
    <t xml:space="preserve">葛玉辉、宋志强</t>
  </si>
  <si>
    <r>
      <rPr>
        <sz val="10"/>
        <rFont val="宋体"/>
        <family val="0"/>
        <charset val="134"/>
      </rPr>
      <t xml:space="preserve">21</t>
    </r>
    <r>
      <rPr>
        <sz val="10"/>
        <rFont val="Noto Sans"/>
        <family val="2"/>
      </rPr>
      <t xml:space="preserve">世纪应用型人才培养规划教材</t>
    </r>
    <r>
      <rPr>
        <sz val="10"/>
        <rFont val="宋体"/>
        <family val="0"/>
        <charset val="134"/>
      </rPr>
      <t xml:space="preserve">·</t>
    </r>
    <r>
      <rPr>
        <sz val="10"/>
        <rFont val="Noto Sans"/>
        <family val="2"/>
      </rPr>
      <t xml:space="preserve">人力资源管理系列</t>
    </r>
  </si>
  <si>
    <t xml:space="preserve">葛玉辉、许丹</t>
  </si>
  <si>
    <t xml:space="preserve">葛玉辉、荣鹏飞</t>
  </si>
  <si>
    <t xml:space="preserve">周斌、汪勤</t>
  </si>
  <si>
    <t xml:space="preserve">刘永芳</t>
  </si>
  <si>
    <r>
      <rPr>
        <sz val="10"/>
        <rFont val="宋体"/>
        <family val="0"/>
        <charset val="134"/>
      </rPr>
      <t xml:space="preserve">"</t>
    </r>
    <r>
      <rPr>
        <sz val="10"/>
        <rFont val="Noto Sans"/>
        <family val="2"/>
      </rPr>
      <t xml:space="preserve">十二五“普通高等教育规划教材</t>
    </r>
    <r>
      <rPr>
        <sz val="10"/>
        <rFont val="宋体"/>
        <family val="0"/>
        <charset val="134"/>
      </rPr>
      <t xml:space="preserve">·</t>
    </r>
    <r>
      <rPr>
        <sz val="10"/>
        <rFont val="Noto Sans"/>
        <family val="2"/>
      </rPr>
      <t xml:space="preserve">心理学系列</t>
    </r>
  </si>
  <si>
    <t xml:space="preserve">市场营销</t>
  </si>
  <si>
    <t xml:space="preserve">卞志刚、盛亚军、董慧博</t>
  </si>
  <si>
    <t xml:space="preserve">徐盛华、倪昌红</t>
  </si>
  <si>
    <t xml:space="preserve">市场调查</t>
  </si>
  <si>
    <t xml:space="preserve">罗洪群、王青华、董春</t>
  </si>
  <si>
    <r>
      <rPr>
        <sz val="10"/>
        <rFont val="宋体"/>
        <family val="0"/>
        <charset val="134"/>
      </rPr>
      <t xml:space="preserve">21</t>
    </r>
    <r>
      <rPr>
        <sz val="10"/>
        <rFont val="Noto Sans"/>
        <family val="2"/>
      </rPr>
      <t xml:space="preserve">世纪经济管理类精品教材</t>
    </r>
  </si>
  <si>
    <t xml:space="preserve">电子商务</t>
  </si>
  <si>
    <t xml:space="preserve">杨桦 许捷</t>
  </si>
  <si>
    <t xml:space="preserve">董志良 丁超 陆刚</t>
  </si>
  <si>
    <r>
      <rPr>
        <sz val="10"/>
        <rFont val="宋体"/>
        <family val="0"/>
        <charset val="134"/>
      </rPr>
      <t xml:space="preserve">21</t>
    </r>
    <r>
      <rPr>
        <sz val="10"/>
        <rFont val="Noto Sans"/>
        <family val="2"/>
      </rPr>
      <t xml:space="preserve">世纪高等院校工商管理系列教材</t>
    </r>
  </si>
  <si>
    <t xml:space="preserve">李建忠</t>
  </si>
  <si>
    <t xml:space="preserve">卢金钟、雅玲</t>
  </si>
  <si>
    <t xml:space="preserve">电子政务</t>
  </si>
  <si>
    <t xml:space="preserve">吕晓阳、周胜安、丁旭</t>
  </si>
  <si>
    <r>
      <rPr>
        <sz val="10"/>
        <rFont val="Noto Sans"/>
        <family val="2"/>
      </rPr>
      <t xml:space="preserve">物流</t>
    </r>
    <r>
      <rPr>
        <sz val="10"/>
        <rFont val="宋体"/>
        <family val="0"/>
        <charset val="134"/>
      </rPr>
      <t xml:space="preserve">/</t>
    </r>
    <r>
      <rPr>
        <sz val="10"/>
        <rFont val="Noto Sans"/>
        <family val="2"/>
      </rPr>
      <t xml:space="preserve">航空物流</t>
    </r>
  </si>
  <si>
    <t xml:space="preserve">王益友</t>
  </si>
  <si>
    <t xml:space="preserve">“十三五”全国高等院校航空专业规划教材  中国成人教育协会航空服务教育培训专业委员会指定用书</t>
  </si>
  <si>
    <t xml:space="preserve">物流管理</t>
  </si>
  <si>
    <t xml:space="preserve">沙颖、钟伟</t>
  </si>
  <si>
    <t xml:space="preserve">修桂华、王淞春</t>
  </si>
  <si>
    <t xml:space="preserve">现代物流应用型系列教材</t>
  </si>
  <si>
    <t xml:space="preserve">物业管理</t>
  </si>
  <si>
    <t xml:space="preserve">田禹 刘德明 </t>
  </si>
  <si>
    <r>
      <rPr>
        <sz val="10"/>
        <rFont val="宋体"/>
        <family val="0"/>
        <charset val="134"/>
      </rPr>
      <t xml:space="preserve">21</t>
    </r>
    <r>
      <rPr>
        <sz val="10"/>
        <rFont val="Noto Sans"/>
        <family val="2"/>
      </rPr>
      <t xml:space="preserve">世纪全国高等院校物业管理专业系列规划教材</t>
    </r>
  </si>
  <si>
    <t xml:space="preserve">企业法律实务</t>
  </si>
  <si>
    <t xml:space="preserve">叶虹、柴始青</t>
  </si>
  <si>
    <t xml:space="preserve">2015.07.01</t>
  </si>
  <si>
    <t xml:space="preserve">根据最新法律法规修订</t>
  </si>
  <si>
    <t xml:space="preserve">创业管理</t>
  </si>
  <si>
    <t xml:space="preserve">李时椿</t>
  </si>
  <si>
    <t xml:space="preserve">会计学（第2版）</t>
  </si>
  <si>
    <t xml:space="preserve">桂良军、俞 宏</t>
  </si>
  <si>
    <r>
      <rPr>
        <sz val="10"/>
        <rFont val="Noto Sans"/>
        <family val="2"/>
      </rPr>
      <t xml:space="preserve">“十二五”普通高等教育规划教材</t>
    </r>
    <r>
      <rPr>
        <sz val="10"/>
        <rFont val="宋体"/>
        <family val="0"/>
        <charset val="134"/>
      </rPr>
      <t xml:space="preserve">·</t>
    </r>
    <r>
      <rPr>
        <sz val="10"/>
        <rFont val="Noto Sans"/>
        <family val="2"/>
      </rPr>
      <t xml:space="preserve">经管系列 山东省高等学校精品课程教材</t>
    </r>
  </si>
  <si>
    <t xml:space="preserve">会计</t>
  </si>
  <si>
    <t xml:space="preserve">熊晴海 熊文华 徐湘屏</t>
  </si>
  <si>
    <t xml:space="preserve">孙世敏、李云宏</t>
  </si>
  <si>
    <t xml:space="preserve">房地产开发与管理</t>
  </si>
  <si>
    <t xml:space="preserve">陈琳、谭建辉</t>
  </si>
  <si>
    <t xml:space="preserve">2015.11.01</t>
  </si>
  <si>
    <r>
      <rPr>
        <sz val="10"/>
        <rFont val="宋体"/>
        <family val="0"/>
        <charset val="134"/>
      </rPr>
      <t xml:space="preserve">21</t>
    </r>
    <r>
      <rPr>
        <sz val="10"/>
        <rFont val="Noto Sans"/>
        <family val="2"/>
      </rPr>
      <t xml:space="preserve">世纪房地产系列精品教材</t>
    </r>
  </si>
  <si>
    <t xml:space="preserve">国际贸易 国际金融</t>
  </si>
  <si>
    <t xml:space="preserve">王秋红 韩剑萍</t>
  </si>
  <si>
    <r>
      <rPr>
        <sz val="10"/>
        <rFont val="宋体"/>
        <family val="0"/>
        <charset val="134"/>
      </rPr>
      <t xml:space="preserve">21</t>
    </r>
    <r>
      <rPr>
        <sz val="10"/>
        <rFont val="Noto Sans"/>
        <family val="2"/>
      </rPr>
      <t xml:space="preserve">世纪国际经济与贸易学专业精品教材</t>
    </r>
  </si>
  <si>
    <t xml:space="preserve">国际金融</t>
  </si>
  <si>
    <t xml:space="preserve">吴腾华、谷冬青、王晓静</t>
  </si>
  <si>
    <r>
      <rPr>
        <sz val="10"/>
        <rFont val="Noto Sans"/>
        <family val="2"/>
      </rPr>
      <t xml:space="preserve">“十二五”普通高等教育规划教材</t>
    </r>
    <r>
      <rPr>
        <sz val="10"/>
        <rFont val="宋体"/>
        <family val="0"/>
        <charset val="134"/>
      </rPr>
      <t xml:space="preserve">·</t>
    </r>
    <r>
      <rPr>
        <sz val="10"/>
        <rFont val="Noto Sans"/>
        <family val="2"/>
      </rPr>
      <t xml:space="preserve">国际经济与贸易学系列</t>
    </r>
  </si>
  <si>
    <t xml:space="preserve">国际贸易</t>
  </si>
  <si>
    <t xml:space="preserve">外贸英语函电</t>
  </si>
  <si>
    <t xml:space="preserve">刘湲</t>
  </si>
  <si>
    <t xml:space="preserve">董瑾、彭红斌</t>
  </si>
  <si>
    <r>
      <rPr>
        <sz val="10"/>
        <rFont val="宋体"/>
        <family val="0"/>
        <charset val="134"/>
      </rPr>
      <t xml:space="preserve">21</t>
    </r>
    <r>
      <rPr>
        <sz val="10"/>
        <rFont val="Noto Sans"/>
        <family val="2"/>
      </rPr>
      <t xml:space="preserve">世纪国际经济与贸易学专业新编教程</t>
    </r>
  </si>
  <si>
    <t xml:space="preserve">吴国新、郭峥嵘</t>
  </si>
  <si>
    <t xml:space="preserve">吴国新、孙丽江</t>
  </si>
  <si>
    <r>
      <rPr>
        <sz val="10"/>
        <rFont val="Noto Sans"/>
        <family val="2"/>
      </rPr>
      <t xml:space="preserve">经济</t>
    </r>
    <r>
      <rPr>
        <sz val="10"/>
        <rFont val="宋体"/>
        <family val="0"/>
        <charset val="134"/>
      </rPr>
      <t xml:space="preserve">·</t>
    </r>
    <r>
      <rPr>
        <sz val="10"/>
        <rFont val="Noto Sans"/>
        <family val="2"/>
      </rPr>
      <t xml:space="preserve">金融</t>
    </r>
  </si>
  <si>
    <t xml:space="preserve">韩萍、马小南 等</t>
  </si>
  <si>
    <r>
      <rPr>
        <sz val="10"/>
        <rFont val="Noto Sans"/>
        <family val="2"/>
      </rPr>
      <t xml:space="preserve">“十二五”普通高等教育规划教材</t>
    </r>
    <r>
      <rPr>
        <sz val="10"/>
        <rFont val="宋体"/>
        <family val="0"/>
        <charset val="134"/>
      </rPr>
      <t xml:space="preserve">·</t>
    </r>
    <r>
      <rPr>
        <sz val="10"/>
        <rFont val="Noto Sans"/>
        <family val="2"/>
      </rPr>
      <t xml:space="preserve">经管系列</t>
    </r>
  </si>
  <si>
    <t xml:space="preserve">齐琼，吴静杰</t>
  </si>
  <si>
    <t xml:space="preserve">税收学</t>
  </si>
  <si>
    <t xml:space="preserve">谷成、金哲</t>
  </si>
  <si>
    <r>
      <rPr>
        <sz val="10"/>
        <rFont val="宋体"/>
        <family val="0"/>
        <charset val="134"/>
      </rPr>
      <t xml:space="preserve">21</t>
    </r>
    <r>
      <rPr>
        <sz val="10"/>
        <rFont val="Noto Sans"/>
        <family val="2"/>
      </rPr>
      <t xml:space="preserve">世纪高等院校税收系列精品教材</t>
    </r>
  </si>
  <si>
    <t xml:space="preserve">孙静娟、杨光辉、杜婷</t>
  </si>
  <si>
    <t xml:space="preserve">酒店管理</t>
  </si>
  <si>
    <t xml:space="preserve">酒店营销实务</t>
  </si>
  <si>
    <t xml:space="preserve">马开良、陆勤</t>
  </si>
  <si>
    <t xml:space="preserve">旅游管理专业应用型本科规划教材</t>
  </si>
  <si>
    <t xml:space="preserve">旅游市场营销原理与实务</t>
  </si>
  <si>
    <t xml:space="preserve">王守书、贺学良</t>
  </si>
  <si>
    <t xml:space="preserve">叶伯平</t>
  </si>
  <si>
    <t xml:space="preserve">9787302395515
</t>
  </si>
  <si>
    <t xml:space="preserve">黄安民、方旭红</t>
  </si>
  <si>
    <t xml:space="preserve">2015/12/01
</t>
  </si>
  <si>
    <t xml:space="preserve">普通高等学校旅游管理教材</t>
  </si>
  <si>
    <t xml:space="preserve">旅游英语</t>
  </si>
  <si>
    <t xml:space="preserve">新编旅游交际英语</t>
  </si>
  <si>
    <t xml:space="preserve">徐琰、夏倩</t>
  </si>
  <si>
    <t xml:space="preserve">陆均良、沈华玉</t>
  </si>
  <si>
    <t xml:space="preserve">普通高等学校酒店与餐饮管理教材
</t>
  </si>
  <si>
    <t xml:space="preserve">马桂顺</t>
  </si>
  <si>
    <t xml:space="preserve">普通高等学校酒店与餐饮管理教材</t>
  </si>
  <si>
    <t xml:space="preserve">公关原理</t>
  </si>
  <si>
    <t xml:space="preserve">谭昆智</t>
  </si>
  <si>
    <r>
      <rPr>
        <sz val="10"/>
        <rFont val="宋体"/>
        <family val="0"/>
        <charset val="134"/>
      </rPr>
      <t xml:space="preserve">21</t>
    </r>
    <r>
      <rPr>
        <sz val="10"/>
        <rFont val="Noto Sans"/>
        <family val="2"/>
      </rPr>
      <t xml:space="preserve">世纪新闻与传播系列新编教材</t>
    </r>
  </si>
  <si>
    <t xml:space="preserve">习题库</t>
  </si>
  <si>
    <t xml:space="preserve">王传辉</t>
  </si>
  <si>
    <t xml:space="preserve">国际商务</t>
  </si>
  <si>
    <r>
      <rPr>
        <sz val="10"/>
        <rFont val="Noto Sans"/>
        <family val="2"/>
      </rPr>
      <t xml:space="preserve">张真</t>
    </r>
    <r>
      <rPr>
        <sz val="10"/>
        <rFont val="宋体"/>
        <family val="0"/>
        <charset val="134"/>
      </rPr>
      <t xml:space="preserve">,</t>
    </r>
    <r>
      <rPr>
        <sz val="10"/>
        <rFont val="Noto Sans"/>
        <family val="2"/>
      </rPr>
      <t xml:space="preserve">刘玲玉</t>
    </r>
    <r>
      <rPr>
        <sz val="10"/>
        <rFont val="宋体"/>
        <family val="0"/>
        <charset val="134"/>
      </rPr>
      <t xml:space="preserve">,</t>
    </r>
    <r>
      <rPr>
        <sz val="10"/>
        <rFont val="Noto Sans"/>
        <family val="2"/>
      </rPr>
      <t xml:space="preserve">雷倩</t>
    </r>
  </si>
  <si>
    <t xml:space="preserve">林德荣</t>
  </si>
  <si>
    <r>
      <rPr>
        <sz val="10"/>
        <rFont val="Noto Sans"/>
        <family val="2"/>
      </rPr>
      <t xml:space="preserve">创业学——理论与实践（第</t>
    </r>
    <r>
      <rPr>
        <sz val="10"/>
        <rFont val="宋体"/>
        <family val="0"/>
        <charset val="134"/>
      </rPr>
      <t xml:space="preserve">3</t>
    </r>
    <r>
      <rPr>
        <sz val="10"/>
        <rFont val="Noto Sans"/>
        <family val="2"/>
      </rPr>
      <t xml:space="preserve">版）
</t>
    </r>
  </si>
  <si>
    <t xml:space="preserve">刘平  李坚  钟育秀</t>
  </si>
  <si>
    <r>
      <rPr>
        <sz val="10"/>
        <rFont val="Noto Sans"/>
        <family val="2"/>
      </rPr>
      <t xml:space="preserve">企业财务分析（第</t>
    </r>
    <r>
      <rPr>
        <sz val="10"/>
        <rFont val="宋体"/>
        <family val="0"/>
        <charset val="134"/>
      </rPr>
      <t xml:space="preserve">2</t>
    </r>
    <r>
      <rPr>
        <sz val="10"/>
        <rFont val="Noto Sans"/>
        <family val="2"/>
      </rPr>
      <t xml:space="preserve">版）</t>
    </r>
  </si>
  <si>
    <t xml:space="preserve">魏素艳、孙利沿  张秀梅</t>
  </si>
  <si>
    <t xml:space="preserve">市场营销学</t>
  </si>
  <si>
    <t xml:space="preserve">卞志刚  盛亚军  董慧博</t>
  </si>
  <si>
    <t xml:space="preserve">“十二五”普通高等教育规划教材•经管系列</t>
  </si>
  <si>
    <t xml:space="preserve">9787302431879
</t>
  </si>
  <si>
    <r>
      <rPr>
        <sz val="10"/>
        <rFont val="Noto Sans"/>
        <family val="2"/>
      </rPr>
      <t xml:space="preserve">现代企业管理学（第</t>
    </r>
    <r>
      <rPr>
        <sz val="10"/>
        <rFont val="宋体"/>
        <family val="0"/>
        <charset val="134"/>
      </rPr>
      <t xml:space="preserve">3</t>
    </r>
    <r>
      <rPr>
        <sz val="10"/>
        <rFont val="Noto Sans"/>
        <family val="2"/>
      </rPr>
      <t xml:space="preserve">版）</t>
    </r>
  </si>
  <si>
    <t xml:space="preserve">徐盛华、林业霖</t>
  </si>
  <si>
    <t xml:space="preserve">2016/3/1
</t>
  </si>
  <si>
    <r>
      <rPr>
        <sz val="10"/>
        <rFont val="宋体"/>
        <family val="0"/>
        <charset val="134"/>
      </rPr>
      <t xml:space="preserve">21</t>
    </r>
    <r>
      <rPr>
        <sz val="10"/>
        <rFont val="Noto Sans"/>
        <family val="2"/>
      </rPr>
      <t xml:space="preserve">世纪经济管理类精品教材 </t>
    </r>
  </si>
  <si>
    <t xml:space="preserve">9787302431763
</t>
  </si>
  <si>
    <r>
      <rPr>
        <sz val="10"/>
        <rFont val="Noto Sans"/>
        <family val="2"/>
      </rPr>
      <t xml:space="preserve">项目管理（第</t>
    </r>
    <r>
      <rPr>
        <sz val="10"/>
        <rFont val="宋体"/>
        <family val="0"/>
        <charset val="134"/>
      </rPr>
      <t xml:space="preserve">2</t>
    </r>
    <r>
      <rPr>
        <sz val="10"/>
        <rFont val="Noto Sans"/>
        <family val="2"/>
      </rPr>
      <t xml:space="preserve">版）</t>
    </r>
  </si>
  <si>
    <t xml:space="preserve">徐盛华、刘 彤 
</t>
  </si>
  <si>
    <t xml:space="preserve">公共基础</t>
  </si>
  <si>
    <t xml:space="preserve">9787302425205</t>
  </si>
  <si>
    <t xml:space="preserve">公共事业管理专业英语</t>
  </si>
  <si>
    <t xml:space="preserve">李丹</t>
  </si>
  <si>
    <t xml:space="preserve">高等院校公共事业管理专业“十二五”规划教材</t>
  </si>
  <si>
    <t xml:space="preserve">9787302420156</t>
  </si>
  <si>
    <r>
      <rPr>
        <sz val="10"/>
        <rFont val="Noto Sans"/>
        <family val="2"/>
      </rPr>
      <t xml:space="preserve">旅游市场营销学（第</t>
    </r>
    <r>
      <rPr>
        <sz val="10"/>
        <rFont val="宋体"/>
        <family val="0"/>
        <charset val="134"/>
      </rPr>
      <t xml:space="preserve">2</t>
    </r>
    <r>
      <rPr>
        <sz val="10"/>
        <rFont val="Noto Sans"/>
        <family val="2"/>
      </rPr>
      <t xml:space="preserve">版）</t>
    </r>
  </si>
  <si>
    <t xml:space="preserve">安贺新、史锦华、韩玉芬</t>
  </si>
  <si>
    <t xml:space="preserve">财务会计</t>
  </si>
  <si>
    <t xml:space="preserve">9787302423454</t>
  </si>
  <si>
    <t xml:space="preserve">中级财务管理</t>
  </si>
  <si>
    <t xml:space="preserve">佟爱琴、孙建良、杨柳、何德宏</t>
  </si>
  <si>
    <t xml:space="preserve">普通高等教育经管类专业“十三五”规划教材</t>
  </si>
  <si>
    <t xml:space="preserve">9787302422792</t>
  </si>
  <si>
    <t xml:space="preserve">古华、张文华</t>
  </si>
  <si>
    <t xml:space="preserve">9787302421290</t>
  </si>
  <si>
    <t xml:space="preserve">会计与财务基础</t>
  </si>
  <si>
    <t xml:space="preserve">李健、程仲鸣</t>
  </si>
  <si>
    <t xml:space="preserve">9787302419549</t>
  </si>
  <si>
    <t xml:space="preserve">会计基础</t>
  </si>
  <si>
    <t xml:space="preserve">孔庆林、李国兰、乾惠敏、何建国</t>
  </si>
  <si>
    <t xml:space="preserve">9787302419556</t>
  </si>
  <si>
    <t xml:space="preserve">古华、苟聪聪</t>
  </si>
  <si>
    <t xml:space="preserve">保险</t>
  </si>
  <si>
    <t xml:space="preserve">9787302417156</t>
  </si>
  <si>
    <t xml:space="preserve">财产保险实务</t>
  </si>
  <si>
    <t xml:space="preserve">郑祎华</t>
  </si>
  <si>
    <t xml:space="preserve">9787302419822</t>
  </si>
  <si>
    <r>
      <rPr>
        <sz val="10"/>
        <rFont val="Noto Sans"/>
        <family val="2"/>
      </rPr>
      <t xml:space="preserve">服务</t>
    </r>
    <r>
      <rPr>
        <sz val="10"/>
        <rFont val="宋体"/>
        <family val="0"/>
        <charset val="134"/>
      </rPr>
      <t xml:space="preserve">+</t>
    </r>
    <r>
      <rPr>
        <sz val="10"/>
        <rFont val="Noto Sans"/>
        <family val="2"/>
      </rPr>
      <t xml:space="preserve">：关于服务的常识、评断与狂想</t>
    </r>
  </si>
  <si>
    <t xml:space="preserve">袁道唯</t>
  </si>
  <si>
    <t xml:space="preserve">客户世界管理—运营—技能基准系列</t>
  </si>
  <si>
    <t xml:space="preserve">9787302420125</t>
  </si>
  <si>
    <r>
      <rPr>
        <sz val="10"/>
        <rFont val="宋体"/>
        <family val="0"/>
        <charset val="134"/>
      </rPr>
      <t xml:space="preserve">Excel</t>
    </r>
    <r>
      <rPr>
        <sz val="10"/>
        <rFont val="Noto Sans"/>
        <family val="2"/>
      </rPr>
      <t xml:space="preserve">在会计和财务中的应用（第三版）</t>
    </r>
  </si>
  <si>
    <t xml:space="preserve">姬昂、崔婕、崔杰</t>
  </si>
  <si>
    <t xml:space="preserve">9787302419655</t>
  </si>
  <si>
    <t xml:space="preserve">王晓光</t>
  </si>
  <si>
    <t xml:space="preserve">财政税收</t>
  </si>
  <si>
    <t xml:space="preserve">9787302419709</t>
  </si>
  <si>
    <t xml:space="preserve">财政学</t>
  </si>
  <si>
    <t xml:space="preserve">9787302420149</t>
  </si>
  <si>
    <t xml:space="preserve">管理学原理（第二版）</t>
  </si>
  <si>
    <t xml:space="preserve">张逸昕、赵丽、闫红博、王志成</t>
  </si>
  <si>
    <t xml:space="preserve">9787302413073</t>
  </si>
  <si>
    <t xml:space="preserve">崔君平、徐振华、岳春玲、钱光明</t>
  </si>
  <si>
    <t xml:space="preserve">经济</t>
  </si>
  <si>
    <t xml:space="preserve">9787302419631</t>
  </si>
  <si>
    <t xml:space="preserve">谭淑霞、李海霞、赵辉、刘旸</t>
  </si>
  <si>
    <t xml:space="preserve">9787302413745</t>
  </si>
  <si>
    <t xml:space="preserve">国际贸易理论与实务（第二版）</t>
  </si>
  <si>
    <t xml:space="preserve">蔡茂森、李  永</t>
  </si>
  <si>
    <t xml:space="preserve">国际经济与贸易专业应用型人才“十二五”规划教材</t>
  </si>
  <si>
    <t xml:space="preserve">9787302413080</t>
  </si>
  <si>
    <t xml:space="preserve">国际贸易保险实务</t>
  </si>
  <si>
    <t xml:space="preserve">梁爽、程杰、常虹、金花</t>
  </si>
  <si>
    <t xml:space="preserve">9787302411154</t>
  </si>
  <si>
    <r>
      <rPr>
        <sz val="10"/>
        <rFont val="Noto Sans"/>
        <family val="2"/>
      </rPr>
      <t xml:space="preserve">会计信息系统实验教程</t>
    </r>
    <r>
      <rPr>
        <sz val="10"/>
        <rFont val="宋体"/>
        <family val="0"/>
        <charset val="134"/>
      </rPr>
      <t xml:space="preserve">(</t>
    </r>
    <r>
      <rPr>
        <sz val="10"/>
        <rFont val="Noto Sans"/>
        <family val="2"/>
      </rPr>
      <t xml:space="preserve">用友</t>
    </r>
    <r>
      <rPr>
        <sz val="10"/>
        <rFont val="宋体"/>
        <family val="0"/>
        <charset val="134"/>
      </rPr>
      <t xml:space="preserve">ERP-U8 V8.52</t>
    </r>
    <r>
      <rPr>
        <sz val="10"/>
        <rFont val="Noto Sans"/>
        <family val="2"/>
      </rPr>
      <t xml:space="preserve">版</t>
    </r>
    <r>
      <rPr>
        <sz val="10"/>
        <rFont val="宋体"/>
        <family val="0"/>
        <charset val="134"/>
      </rPr>
      <t xml:space="preserve">)</t>
    </r>
  </si>
  <si>
    <t xml:space="preserve">王新玲、房琳琳、吕志明</t>
  </si>
  <si>
    <r>
      <rPr>
        <sz val="10"/>
        <rFont val="Noto Sans"/>
        <family val="2"/>
      </rPr>
      <t xml:space="preserve">用友</t>
    </r>
    <r>
      <rPr>
        <sz val="10"/>
        <rFont val="宋体"/>
        <family val="0"/>
        <charset val="134"/>
      </rPr>
      <t xml:space="preserve">ERP</t>
    </r>
    <r>
      <rPr>
        <sz val="10"/>
        <rFont val="Noto Sans"/>
        <family val="2"/>
      </rPr>
      <t xml:space="preserve">实验中心精品教材</t>
    </r>
  </si>
  <si>
    <t xml:space="preserve">9787302414292</t>
  </si>
  <si>
    <r>
      <rPr>
        <sz val="10"/>
        <rFont val="Noto Sans"/>
        <family val="2"/>
      </rPr>
      <t xml:space="preserve">会计信息系统原理与实验教程（基于用友</t>
    </r>
    <r>
      <rPr>
        <sz val="10"/>
        <rFont val="宋体"/>
        <family val="0"/>
        <charset val="134"/>
      </rPr>
      <t xml:space="preserve">ERP-U8.72</t>
    </r>
    <r>
      <rPr>
        <sz val="10"/>
        <rFont val="Noto Sans"/>
        <family val="2"/>
      </rPr>
      <t xml:space="preserve">）</t>
    </r>
  </si>
  <si>
    <t xml:space="preserve">汪刚、沈银萱、 王新玲</t>
  </si>
  <si>
    <t xml:space="preserve">9787302409274</t>
  </si>
  <si>
    <r>
      <rPr>
        <sz val="10"/>
        <rFont val="Noto Sans"/>
        <family val="2"/>
      </rPr>
      <t xml:space="preserve">国际商务单证理论与实务双语教程（第</t>
    </r>
    <r>
      <rPr>
        <sz val="10"/>
        <rFont val="宋体"/>
        <family val="0"/>
        <charset val="134"/>
      </rPr>
      <t xml:space="preserve">2</t>
    </r>
    <r>
      <rPr>
        <sz val="10"/>
        <rFont val="Noto Sans"/>
        <family val="2"/>
      </rPr>
      <t xml:space="preserve">版）</t>
    </r>
  </si>
  <si>
    <t xml:space="preserve">杨静</t>
  </si>
  <si>
    <t xml:space="preserve">9787302409335</t>
  </si>
  <si>
    <r>
      <rPr>
        <sz val="10"/>
        <rFont val="Noto Sans"/>
        <family val="2"/>
      </rPr>
      <t xml:space="preserve">国际商务单证实训教程（第</t>
    </r>
    <r>
      <rPr>
        <sz val="10"/>
        <rFont val="宋体"/>
        <family val="0"/>
        <charset val="134"/>
      </rPr>
      <t xml:space="preserve">2</t>
    </r>
    <r>
      <rPr>
        <sz val="10"/>
        <rFont val="Noto Sans"/>
        <family val="2"/>
      </rPr>
      <t xml:space="preserve">版）</t>
    </r>
  </si>
  <si>
    <t xml:space="preserve">9787302412670</t>
  </si>
  <si>
    <r>
      <rPr>
        <sz val="10"/>
        <rFont val="Noto Sans"/>
        <family val="2"/>
      </rPr>
      <t xml:space="preserve">应用统计学（第</t>
    </r>
    <r>
      <rPr>
        <sz val="10"/>
        <rFont val="宋体"/>
        <family val="0"/>
        <charset val="134"/>
      </rPr>
      <t xml:space="preserve">2</t>
    </r>
    <r>
      <rPr>
        <sz val="10"/>
        <rFont val="Noto Sans"/>
        <family val="2"/>
      </rPr>
      <t xml:space="preserve">版）</t>
    </r>
  </si>
  <si>
    <t xml:space="preserve">张建同、孙昌言、王世进</t>
  </si>
  <si>
    <t xml:space="preserve">9787302411116</t>
  </si>
  <si>
    <r>
      <rPr>
        <sz val="10"/>
        <rFont val="Noto Sans"/>
        <family val="2"/>
      </rPr>
      <t xml:space="preserve">会计信息化实验教程（畅捷通</t>
    </r>
    <r>
      <rPr>
        <sz val="10"/>
        <rFont val="宋体"/>
        <family val="0"/>
        <charset val="134"/>
      </rPr>
      <t xml:space="preserve">T3</t>
    </r>
    <r>
      <rPr>
        <sz val="10"/>
        <rFont val="Noto Sans"/>
        <family val="2"/>
      </rPr>
      <t xml:space="preserve">版）</t>
    </r>
  </si>
  <si>
    <t xml:space="preserve">王新玲、苏秀花、马丽</t>
  </si>
  <si>
    <t xml:space="preserve">9787302411161</t>
  </si>
  <si>
    <t xml:space="preserve">审计理论与实务</t>
  </si>
  <si>
    <t xml:space="preserve">孟秀转</t>
  </si>
  <si>
    <t xml:space="preserve">9787302408321</t>
  </si>
  <si>
    <t xml:space="preserve">新编管理学教程</t>
  </si>
  <si>
    <t xml:space="preserve">程云喜、李广平</t>
  </si>
  <si>
    <t xml:space="preserve">9787302411178</t>
  </si>
  <si>
    <r>
      <rPr>
        <sz val="10"/>
        <rFont val="Noto Sans"/>
        <family val="2"/>
      </rPr>
      <t xml:space="preserve">财务软件实用教程（畅捷通</t>
    </r>
    <r>
      <rPr>
        <sz val="10"/>
        <rFont val="宋体"/>
        <family val="0"/>
        <charset val="134"/>
      </rPr>
      <t xml:space="preserve">T3  10.8</t>
    </r>
    <r>
      <rPr>
        <sz val="10"/>
        <rFont val="Noto Sans"/>
        <family val="2"/>
      </rPr>
      <t xml:space="preserve">版）</t>
    </r>
  </si>
  <si>
    <t xml:space="preserve">孙莲香、武国琼</t>
  </si>
  <si>
    <t xml:space="preserve">9787302408376</t>
  </si>
  <si>
    <r>
      <rPr>
        <sz val="10"/>
        <rFont val="Noto Sans"/>
        <family val="2"/>
      </rPr>
      <t xml:space="preserve">税法（第</t>
    </r>
    <r>
      <rPr>
        <sz val="10"/>
        <rFont val="宋体"/>
        <family val="0"/>
        <charset val="134"/>
      </rPr>
      <t xml:space="preserve">2</t>
    </r>
    <r>
      <rPr>
        <sz val="10"/>
        <rFont val="Noto Sans"/>
        <family val="2"/>
      </rPr>
      <t xml:space="preserve">版）</t>
    </r>
  </si>
  <si>
    <t xml:space="preserve">陈立、彭启发</t>
  </si>
  <si>
    <t xml:space="preserve">9787302406303</t>
  </si>
  <si>
    <t xml:space="preserve">初级会计学</t>
  </si>
  <si>
    <t xml:space="preserve">郭继秋、孙艳春</t>
  </si>
  <si>
    <t xml:space="preserve">9787302408185</t>
  </si>
  <si>
    <t xml:space="preserve">创新创业教程</t>
  </si>
  <si>
    <t xml:space="preserve">李  伟、张世辉、李长智、崔国玲</t>
  </si>
  <si>
    <t xml:space="preserve">高等院校公共基础课规划教材</t>
  </si>
  <si>
    <t xml:space="preserve">9787302406488</t>
  </si>
  <si>
    <t xml:space="preserve">会计信息系统实训教程</t>
  </si>
  <si>
    <t xml:space="preserve">钟齐整、白祎花</t>
  </si>
  <si>
    <t xml:space="preserve">9787302406242</t>
  </si>
  <si>
    <t xml:space="preserve">谭俊华、陈莉、汪澜、李开、孙长虹</t>
  </si>
  <si>
    <t xml:space="preserve">9787302401568</t>
  </si>
  <si>
    <r>
      <rPr>
        <sz val="10"/>
        <rFont val="Noto Sans"/>
        <family val="2"/>
      </rPr>
      <t xml:space="preserve">经济法概论</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袁红梅、曾梅、杨舒杰、郭莹、刘芙</t>
  </si>
  <si>
    <t xml:space="preserve">9787302403883</t>
  </si>
  <si>
    <r>
      <rPr>
        <sz val="10"/>
        <rFont val="Noto Sans"/>
        <family val="2"/>
      </rPr>
      <t xml:space="preserve">管理学理论与应用</t>
    </r>
    <r>
      <rPr>
        <sz val="10"/>
        <rFont val="宋体"/>
        <family val="0"/>
        <charset val="134"/>
      </rPr>
      <t xml:space="preserve">(</t>
    </r>
    <r>
      <rPr>
        <sz val="10"/>
        <rFont val="Noto Sans"/>
        <family val="2"/>
      </rPr>
      <t xml:space="preserve">第二版</t>
    </r>
    <r>
      <rPr>
        <sz val="10"/>
        <rFont val="宋体"/>
        <family val="0"/>
        <charset val="134"/>
      </rPr>
      <t xml:space="preserve">)</t>
    </r>
  </si>
  <si>
    <t xml:space="preserve">郭占元、曹雪梅、吴玉萍</t>
  </si>
  <si>
    <t xml:space="preserve">9787302404095</t>
  </si>
  <si>
    <t xml:space="preserve">钟齐整、李迎</t>
  </si>
  <si>
    <t xml:space="preserve">职场</t>
  </si>
  <si>
    <t xml:space="preserve">9787302403654</t>
  </si>
  <si>
    <t xml:space="preserve">职场沟通技巧</t>
  </si>
  <si>
    <t xml:space="preserve">主编：吴晓雯  钟淑杯   副主编：崔晓莉  邓小康  李翠华</t>
  </si>
  <si>
    <t xml:space="preserve">人力资源</t>
  </si>
  <si>
    <t xml:space="preserve">9787302400929</t>
  </si>
  <si>
    <t xml:space="preserve">王华强、盛艳燕、李铁斌</t>
  </si>
  <si>
    <t xml:space="preserve">9787302397656</t>
  </si>
  <si>
    <t xml:space="preserve">商业银行营销案例评析</t>
  </si>
  <si>
    <t xml:space="preserve">安贺新 张宏彦</t>
  </si>
  <si>
    <t xml:space="preserve">9787302403692</t>
  </si>
  <si>
    <r>
      <rPr>
        <sz val="10"/>
        <rFont val="宋体"/>
        <family val="0"/>
        <charset val="134"/>
      </rPr>
      <t xml:space="preserve">Excel</t>
    </r>
    <r>
      <rPr>
        <sz val="10"/>
        <rFont val="Noto Sans"/>
        <family val="2"/>
      </rPr>
      <t xml:space="preserve">在财务管理中的应用（第三版）</t>
    </r>
  </si>
  <si>
    <t xml:space="preserve">韩良智</t>
  </si>
  <si>
    <t xml:space="preserve">9787302401582</t>
  </si>
  <si>
    <t xml:space="preserve">人际沟通与交流（第二版）</t>
  </si>
  <si>
    <t xml:space="preserve">李颖娟、丁旭</t>
  </si>
  <si>
    <t xml:space="preserve">9787302396697</t>
  </si>
  <si>
    <r>
      <rPr>
        <sz val="10"/>
        <rFont val="Noto Sans"/>
        <family val="2"/>
      </rPr>
      <t xml:space="preserve">国际金融</t>
    </r>
    <r>
      <rPr>
        <sz val="10"/>
        <rFont val="宋体"/>
        <family val="0"/>
        <charset val="134"/>
      </rPr>
      <t xml:space="preserve">(</t>
    </r>
    <r>
      <rPr>
        <sz val="10"/>
        <rFont val="Noto Sans"/>
        <family val="2"/>
      </rPr>
      <t xml:space="preserve">第三版</t>
    </r>
    <r>
      <rPr>
        <sz val="10"/>
        <rFont val="宋体"/>
        <family val="0"/>
        <charset val="134"/>
      </rPr>
      <t xml:space="preserve">)</t>
    </r>
  </si>
  <si>
    <t xml:space="preserve">9787302400196</t>
  </si>
  <si>
    <r>
      <rPr>
        <sz val="10"/>
        <rFont val="Noto Sans"/>
        <family val="2"/>
      </rPr>
      <t xml:space="preserve">财政与税收</t>
    </r>
    <r>
      <rPr>
        <sz val="10"/>
        <rFont val="宋体"/>
        <family val="0"/>
        <charset val="134"/>
      </rPr>
      <t xml:space="preserve">(</t>
    </r>
    <r>
      <rPr>
        <sz val="10"/>
        <rFont val="Noto Sans"/>
        <family val="2"/>
      </rPr>
      <t xml:space="preserve">第三版</t>
    </r>
    <r>
      <rPr>
        <sz val="10"/>
        <rFont val="宋体"/>
        <family val="0"/>
        <charset val="134"/>
      </rPr>
      <t xml:space="preserve">)</t>
    </r>
  </si>
  <si>
    <t xml:space="preserve">9787302400202</t>
  </si>
  <si>
    <r>
      <rPr>
        <sz val="10"/>
        <rFont val="Noto Sans"/>
        <family val="2"/>
      </rPr>
      <t xml:space="preserve">货币银行学</t>
    </r>
    <r>
      <rPr>
        <sz val="10"/>
        <rFont val="宋体"/>
        <family val="0"/>
        <charset val="134"/>
      </rPr>
      <t xml:space="preserve">(</t>
    </r>
    <r>
      <rPr>
        <sz val="10"/>
        <rFont val="Noto Sans"/>
        <family val="2"/>
      </rPr>
      <t xml:space="preserve">第三版</t>
    </r>
    <r>
      <rPr>
        <sz val="10"/>
        <rFont val="宋体"/>
        <family val="0"/>
        <charset val="134"/>
      </rPr>
      <t xml:space="preserve">)</t>
    </r>
  </si>
  <si>
    <t xml:space="preserve">9787302400219</t>
  </si>
  <si>
    <r>
      <rPr>
        <sz val="10"/>
        <rFont val="Noto Sans"/>
        <family val="2"/>
      </rPr>
      <t xml:space="preserve">企业经营管理综合实训——基于企业经营沙盘模拟对抗（第</t>
    </r>
    <r>
      <rPr>
        <sz val="10"/>
        <rFont val="宋体"/>
        <family val="0"/>
        <charset val="134"/>
      </rPr>
      <t xml:space="preserve">2</t>
    </r>
    <r>
      <rPr>
        <sz val="10"/>
        <rFont val="Noto Sans"/>
        <family val="2"/>
      </rPr>
      <t xml:space="preserve">版）</t>
    </r>
  </si>
  <si>
    <t xml:space="preserve">刘平、张海玉、金  环、安甜甜</t>
  </si>
  <si>
    <t xml:space="preserve">9787302397816</t>
  </si>
  <si>
    <t xml:space="preserve">审计学教程</t>
  </si>
  <si>
    <t xml:space="preserve">崔君平、徐振华、杨斌</t>
  </si>
  <si>
    <t xml:space="preserve">9787302401124</t>
  </si>
  <si>
    <t xml:space="preserve">国际贸易单证</t>
  </si>
  <si>
    <t xml:space="preserve">赖忠孝、刘先雨</t>
  </si>
  <si>
    <t xml:space="preserve">ERP</t>
  </si>
  <si>
    <t xml:space="preserve">9787302397625</t>
  </si>
  <si>
    <r>
      <rPr>
        <sz val="10"/>
        <rFont val="宋体"/>
        <family val="0"/>
        <charset val="134"/>
      </rPr>
      <t xml:space="preserve">ERP</t>
    </r>
    <r>
      <rPr>
        <sz val="10"/>
        <rFont val="Noto Sans"/>
        <family val="2"/>
      </rPr>
      <t xml:space="preserve">沙盘模拟实训教程</t>
    </r>
  </si>
  <si>
    <t xml:space="preserve">王国志</t>
  </si>
  <si>
    <t xml:space="preserve">9787302396291</t>
  </si>
  <si>
    <t xml:space="preserve">新型员工关系管理实务（配光盘）</t>
  </si>
  <si>
    <t xml:space="preserve">李志畴</t>
  </si>
  <si>
    <t xml:space="preserve">中小企业人力资源管理实务系列</t>
  </si>
  <si>
    <t xml:space="preserve">9787302391654</t>
  </si>
  <si>
    <t xml:space="preserve">卢冶飞、孙忠宝</t>
  </si>
  <si>
    <t xml:space="preserve">9787302395874</t>
  </si>
  <si>
    <r>
      <rPr>
        <sz val="10"/>
        <rFont val="Noto Sans"/>
        <family val="2"/>
      </rPr>
      <t xml:space="preserve">商务策划学（第</t>
    </r>
    <r>
      <rPr>
        <sz val="10"/>
        <rFont val="宋体"/>
        <family val="0"/>
        <charset val="134"/>
      </rPr>
      <t xml:space="preserve">3</t>
    </r>
    <r>
      <rPr>
        <sz val="10"/>
        <rFont val="Noto Sans"/>
        <family val="2"/>
      </rPr>
      <t xml:space="preserve">版）（普通高等教育经管类专业“十二五”规划教材）</t>
    </r>
  </si>
  <si>
    <t xml:space="preserve">万钧</t>
  </si>
  <si>
    <t xml:space="preserve">9787302394709</t>
  </si>
  <si>
    <r>
      <rPr>
        <sz val="10"/>
        <rFont val="Noto Sans"/>
        <family val="2"/>
      </rPr>
      <t xml:space="preserve">金蝶</t>
    </r>
    <r>
      <rPr>
        <sz val="10"/>
        <rFont val="宋体"/>
        <family val="0"/>
        <charset val="134"/>
      </rPr>
      <t xml:space="preserve">K/3 ERP</t>
    </r>
    <r>
      <rPr>
        <sz val="10"/>
        <rFont val="Noto Sans"/>
        <family val="2"/>
      </rPr>
      <t xml:space="preserve">供应链管理系统实验教程（配光盘）</t>
    </r>
  </si>
  <si>
    <t xml:space="preserve">傅仕伟、李湘琳</t>
  </si>
  <si>
    <r>
      <rPr>
        <sz val="10"/>
        <rFont val="Noto Sans"/>
        <family val="2"/>
      </rPr>
      <t xml:space="preserve">金蝶</t>
    </r>
    <r>
      <rPr>
        <sz val="10"/>
        <rFont val="宋体"/>
        <family val="0"/>
        <charset val="134"/>
      </rPr>
      <t xml:space="preserve">ERP</t>
    </r>
    <r>
      <rPr>
        <sz val="10"/>
        <rFont val="Noto Sans"/>
        <family val="2"/>
      </rPr>
      <t xml:space="preserve">实验课程指定教材</t>
    </r>
  </si>
  <si>
    <t xml:space="preserve">9787302396666</t>
  </si>
  <si>
    <t xml:space="preserve">教育心理学</t>
  </si>
  <si>
    <t xml:space="preserve">夏凤琴、姜淑梅、崔继红、李淑莲、张春梅</t>
  </si>
  <si>
    <t xml:space="preserve">9787302396345</t>
  </si>
  <si>
    <t xml:space="preserve">中学生心理辅导</t>
  </si>
  <si>
    <t xml:space="preserve">姜淑梅、张春梅、张文霞、崔继红</t>
  </si>
  <si>
    <t xml:space="preserve">9787302392019</t>
  </si>
  <si>
    <t xml:space="preserve">采购管理实务</t>
  </si>
  <si>
    <t xml:space="preserve">马佳</t>
  </si>
  <si>
    <r>
      <rPr>
        <sz val="10"/>
        <rFont val="宋体"/>
        <family val="0"/>
        <charset val="134"/>
      </rPr>
      <t xml:space="preserve">21</t>
    </r>
    <r>
      <rPr>
        <sz val="10"/>
        <rFont val="Noto Sans"/>
        <family val="2"/>
      </rPr>
      <t xml:space="preserve">世纪物流理论与实务系列规划教材</t>
    </r>
  </si>
  <si>
    <t xml:space="preserve">9787302390329</t>
  </si>
  <si>
    <t xml:space="preserve">管理信息系统习题解答与实验指导（普通高等教育经管类专业“十二五”规划教材）</t>
  </si>
  <si>
    <t xml:space="preserve">傅冬绵、谭观音、蔡林峰、郭  韧</t>
  </si>
  <si>
    <t xml:space="preserve">9787302382232</t>
  </si>
  <si>
    <r>
      <rPr>
        <sz val="10"/>
        <rFont val="Noto Sans"/>
        <family val="2"/>
      </rPr>
      <t xml:space="preserve">金蝶</t>
    </r>
    <r>
      <rPr>
        <sz val="10"/>
        <rFont val="宋体"/>
        <family val="0"/>
        <charset val="134"/>
      </rPr>
      <t xml:space="preserve">K/3 ERP</t>
    </r>
    <r>
      <rPr>
        <sz val="10"/>
        <rFont val="Noto Sans"/>
        <family val="2"/>
      </rPr>
      <t xml:space="preserve">财务管理系统实验教程（配光盘）（金蝶</t>
    </r>
    <r>
      <rPr>
        <sz val="10"/>
        <rFont val="宋体"/>
        <family val="0"/>
        <charset val="134"/>
      </rPr>
      <t xml:space="preserve">ERP</t>
    </r>
    <r>
      <rPr>
        <sz val="10"/>
        <rFont val="Noto Sans"/>
        <family val="2"/>
      </rPr>
      <t xml:space="preserve">实验课程指定教材）</t>
    </r>
  </si>
  <si>
    <t xml:space="preserve">郑菁、傅仕伟、李湘琳、张文</t>
  </si>
  <si>
    <t xml:space="preserve">9787302393795</t>
  </si>
  <si>
    <r>
      <rPr>
        <sz val="10"/>
        <rFont val="宋体"/>
        <family val="0"/>
        <charset val="134"/>
      </rPr>
      <t xml:space="preserve">VBSE</t>
    </r>
    <r>
      <rPr>
        <sz val="10"/>
        <rFont val="Noto Sans"/>
        <family val="2"/>
      </rPr>
      <t xml:space="preserve">企业综合运营全景演练</t>
    </r>
  </si>
  <si>
    <t xml:space="preserve">卢德湖、赵巧、吕永霞、张春强、谢飞</t>
  </si>
  <si>
    <t xml:space="preserve">9787302383543</t>
  </si>
  <si>
    <r>
      <rPr>
        <sz val="10"/>
        <rFont val="Noto Sans"/>
        <family val="2"/>
      </rPr>
      <t xml:space="preserve">金蝶</t>
    </r>
    <r>
      <rPr>
        <sz val="10"/>
        <rFont val="宋体"/>
        <family val="0"/>
        <charset val="134"/>
      </rPr>
      <t xml:space="preserve">K/3 ERP</t>
    </r>
    <r>
      <rPr>
        <sz val="10"/>
        <rFont val="Noto Sans"/>
        <family val="2"/>
      </rPr>
      <t xml:space="preserve">会计信息系统实验教程</t>
    </r>
  </si>
  <si>
    <t xml:space="preserve">傅仕伟、郑菁、李湘琳、张文</t>
  </si>
  <si>
    <t xml:space="preserve">9787302391722</t>
  </si>
  <si>
    <r>
      <rPr>
        <sz val="10"/>
        <rFont val="宋体"/>
        <family val="0"/>
        <charset val="134"/>
      </rPr>
      <t xml:space="preserve">ERP</t>
    </r>
    <r>
      <rPr>
        <sz val="10"/>
        <rFont val="Noto Sans"/>
        <family val="2"/>
      </rPr>
      <t xml:space="preserve">沙盘模拟</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si>
  <si>
    <t xml:space="preserve">逄卉一、李芳懿</t>
  </si>
  <si>
    <t xml:space="preserve">9787302391999</t>
  </si>
  <si>
    <t xml:space="preserve">大学生择业指导</t>
  </si>
  <si>
    <t xml:space="preserve">张立新、李婧坤、 崔璐莹、汲新波、吴宝龙 </t>
  </si>
  <si>
    <t xml:space="preserve">9787302389163</t>
  </si>
  <si>
    <t xml:space="preserve">李爱卿、叶华、吴璇华、刘喻</t>
  </si>
  <si>
    <t xml:space="preserve">9787302389002</t>
  </si>
  <si>
    <t xml:space="preserve">地方财政学（普通高等教育经管类专业“十二五”规划教材）</t>
  </si>
  <si>
    <t xml:space="preserve">许梦博</t>
  </si>
  <si>
    <t xml:space="preserve">9787302386438</t>
  </si>
  <si>
    <r>
      <rPr>
        <sz val="10"/>
        <rFont val="Noto Sans"/>
        <family val="2"/>
      </rPr>
      <t xml:space="preserve">消费者行为学（第</t>
    </r>
    <r>
      <rPr>
        <sz val="10"/>
        <rFont val="宋体"/>
        <family val="0"/>
        <charset val="134"/>
      </rPr>
      <t xml:space="preserve">2</t>
    </r>
    <r>
      <rPr>
        <sz val="10"/>
        <rFont val="Noto Sans"/>
        <family val="2"/>
      </rPr>
      <t xml:space="preserve">版）</t>
    </r>
  </si>
  <si>
    <t xml:space="preserve">李付庆</t>
  </si>
  <si>
    <t xml:space="preserve">9787302382249</t>
  </si>
  <si>
    <r>
      <rPr>
        <sz val="10"/>
        <rFont val="Noto Sans"/>
        <family val="2"/>
      </rPr>
      <t xml:space="preserve">会计信息系统原理与实验教程（第</t>
    </r>
    <r>
      <rPr>
        <sz val="10"/>
        <rFont val="宋体"/>
        <family val="0"/>
        <charset val="134"/>
      </rPr>
      <t xml:space="preserve">2</t>
    </r>
    <r>
      <rPr>
        <sz val="10"/>
        <rFont val="Noto Sans"/>
        <family val="2"/>
      </rPr>
      <t xml:space="preserve">版）（配光盘）（普通高等教育经管类专业“十二五”规划教材）</t>
    </r>
  </si>
  <si>
    <t xml:space="preserve">李清</t>
  </si>
  <si>
    <t xml:space="preserve">9787302387671</t>
  </si>
  <si>
    <t xml:space="preserve">西方经济学（普通高等教育经管类专业“十二五”规划教材）</t>
  </si>
  <si>
    <t xml:space="preserve">刘文波、龚谊承</t>
  </si>
  <si>
    <t xml:space="preserve">9787302387299</t>
  </si>
  <si>
    <t xml:space="preserve">经济法（普通高等教育经管类专业“十二五”规划教材）</t>
  </si>
  <si>
    <t xml:space="preserve">邓保同、张焰</t>
  </si>
  <si>
    <t xml:space="preserve">9787302387169</t>
  </si>
  <si>
    <t xml:space="preserve">企业财务报表分析——基于价值创造能力视角（普通高等教育经管类专业“十二五”规划教材）</t>
  </si>
  <si>
    <t xml:space="preserve">张德昌</t>
  </si>
  <si>
    <t xml:space="preserve">9787302385073</t>
  </si>
  <si>
    <r>
      <rPr>
        <sz val="10"/>
        <rFont val="Noto Sans"/>
        <family val="2"/>
      </rPr>
      <t xml:space="preserve">审计基础与实务</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田钊平、胡丹、杜佳</t>
  </si>
  <si>
    <t xml:space="preserve">9787302387374</t>
  </si>
  <si>
    <r>
      <rPr>
        <sz val="10"/>
        <rFont val="Noto Sans"/>
        <family val="2"/>
      </rPr>
      <t xml:space="preserve">企业经营沙盘模拟实训手册（第</t>
    </r>
    <r>
      <rPr>
        <sz val="10"/>
        <rFont val="宋体"/>
        <family val="0"/>
        <charset val="134"/>
      </rPr>
      <t xml:space="preserve">2</t>
    </r>
    <r>
      <rPr>
        <sz val="10"/>
        <rFont val="Noto Sans"/>
        <family val="2"/>
      </rPr>
      <t xml:space="preserve">版）</t>
    </r>
  </si>
  <si>
    <t xml:space="preserve">刘平、安甜甜、詹艳艳</t>
  </si>
  <si>
    <t xml:space="preserve">9787302385066</t>
  </si>
  <si>
    <r>
      <rPr>
        <sz val="10"/>
        <rFont val="Noto Sans"/>
        <family val="2"/>
      </rPr>
      <t xml:space="preserve">金蝶</t>
    </r>
    <r>
      <rPr>
        <sz val="10"/>
        <rFont val="宋体"/>
        <family val="0"/>
        <charset val="134"/>
      </rPr>
      <t xml:space="preserve">ERP</t>
    </r>
    <r>
      <rPr>
        <sz val="10"/>
        <rFont val="Noto Sans"/>
        <family val="2"/>
      </rPr>
      <t xml:space="preserve">沙盘模拟经营实验教程（第二版）（金蝶</t>
    </r>
    <r>
      <rPr>
        <sz val="10"/>
        <rFont val="宋体"/>
        <family val="0"/>
        <charset val="134"/>
      </rPr>
      <t xml:space="preserve">ERP</t>
    </r>
    <r>
      <rPr>
        <sz val="10"/>
        <rFont val="Noto Sans"/>
        <family val="2"/>
      </rPr>
      <t xml:space="preserve">实验课程指定教材）</t>
    </r>
  </si>
  <si>
    <t xml:space="preserve">黄娇丹</t>
  </si>
  <si>
    <t xml:space="preserve">9787302383048</t>
  </si>
  <si>
    <t xml:space="preserve">公共管理学（高等院校公共事业管理专业“十二五”规划教材）</t>
  </si>
  <si>
    <t xml:space="preserve">张军涛、曹煜玲</t>
  </si>
  <si>
    <t xml:space="preserve">9787302382225</t>
  </si>
  <si>
    <r>
      <rPr>
        <sz val="10"/>
        <rFont val="Noto Sans"/>
        <family val="2"/>
      </rPr>
      <t xml:space="preserve">用友</t>
    </r>
    <r>
      <rPr>
        <sz val="10"/>
        <rFont val="宋体"/>
        <family val="0"/>
        <charset val="134"/>
      </rPr>
      <t xml:space="preserve">ERP</t>
    </r>
    <r>
      <rPr>
        <sz val="10"/>
        <rFont val="Noto Sans"/>
        <family val="2"/>
      </rPr>
      <t xml:space="preserve">财务与成本管理实务（</t>
    </r>
    <r>
      <rPr>
        <sz val="10"/>
        <rFont val="宋体"/>
        <family val="0"/>
        <charset val="134"/>
      </rPr>
      <t xml:space="preserve">U8.72</t>
    </r>
    <r>
      <rPr>
        <sz val="10"/>
        <rFont val="Noto Sans"/>
        <family val="2"/>
      </rPr>
      <t xml:space="preserve">版）（配光盘）（用友</t>
    </r>
    <r>
      <rPr>
        <sz val="10"/>
        <rFont val="宋体"/>
        <family val="0"/>
        <charset val="134"/>
      </rPr>
      <t xml:space="preserve">ERP</t>
    </r>
    <r>
      <rPr>
        <sz val="10"/>
        <rFont val="Noto Sans"/>
        <family val="2"/>
      </rPr>
      <t xml:space="preserve">实验中心精品教材）</t>
    </r>
  </si>
  <si>
    <t xml:space="preserve">李冬梅、惠楠</t>
  </si>
  <si>
    <t xml:space="preserve">9787302380344</t>
  </si>
  <si>
    <r>
      <rPr>
        <sz val="10"/>
        <rFont val="Noto Sans"/>
        <family val="2"/>
      </rPr>
      <t xml:space="preserve">用友</t>
    </r>
    <r>
      <rPr>
        <sz val="10"/>
        <rFont val="宋体"/>
        <family val="0"/>
        <charset val="134"/>
      </rPr>
      <t xml:space="preserve">ERP</t>
    </r>
    <r>
      <rPr>
        <sz val="10"/>
        <rFont val="Noto Sans"/>
        <family val="2"/>
      </rPr>
      <t xml:space="preserve">供应链管理实务（</t>
    </r>
    <r>
      <rPr>
        <sz val="10"/>
        <rFont val="宋体"/>
        <family val="0"/>
        <charset val="134"/>
      </rPr>
      <t xml:space="preserve">U8.72</t>
    </r>
    <r>
      <rPr>
        <sz val="10"/>
        <rFont val="Noto Sans"/>
        <family val="2"/>
      </rPr>
      <t xml:space="preserve">版）（配光盘）（用友</t>
    </r>
    <r>
      <rPr>
        <sz val="10"/>
        <rFont val="宋体"/>
        <family val="0"/>
        <charset val="134"/>
      </rPr>
      <t xml:space="preserve">ERP</t>
    </r>
    <r>
      <rPr>
        <sz val="10"/>
        <rFont val="Noto Sans"/>
        <family val="2"/>
      </rPr>
      <t xml:space="preserve">实验中心精品教材）</t>
    </r>
  </si>
  <si>
    <t xml:space="preserve">李静宜、张琳</t>
  </si>
  <si>
    <t xml:space="preserve">9787302384960</t>
  </si>
  <si>
    <t xml:space="preserve">会计学（普通高等教育经管类专业“十二五”规划教材）</t>
  </si>
  <si>
    <t xml:space="preserve">王惠敏、金鑫</t>
  </si>
  <si>
    <t xml:space="preserve">9787302383024</t>
  </si>
  <si>
    <t xml:space="preserve">项目管理实战指导</t>
  </si>
  <si>
    <t xml:space="preserve">黄飞宏</t>
  </si>
  <si>
    <t xml:space="preserve">9787302381433</t>
  </si>
  <si>
    <t xml:space="preserve">发展经济学——中国经济发展（普通高等教育经管类专业“十二五”规划教材）</t>
  </si>
  <si>
    <t xml:space="preserve">关权</t>
  </si>
  <si>
    <t xml:space="preserve">9787302382454</t>
  </si>
  <si>
    <t xml:space="preserve">信息经济学（普通高等教育经管类专业“十二五”规划教材）</t>
  </si>
  <si>
    <t xml:space="preserve">过仕明、侯亚娟、王晓岚</t>
  </si>
  <si>
    <t xml:space="preserve">商务沟通</t>
  </si>
  <si>
    <t xml:space="preserve">9787302381525</t>
  </si>
  <si>
    <r>
      <rPr>
        <sz val="10"/>
        <rFont val="Noto Sans"/>
        <family val="2"/>
      </rPr>
      <t xml:space="preserve">商务谈判实务 （第</t>
    </r>
    <r>
      <rPr>
        <sz val="10"/>
        <rFont val="宋体"/>
        <family val="0"/>
        <charset val="134"/>
      </rPr>
      <t xml:space="preserve">2</t>
    </r>
    <r>
      <rPr>
        <sz val="10"/>
        <rFont val="Noto Sans"/>
        <family val="2"/>
      </rPr>
      <t xml:space="preserve">版）（普通高等教育经管类专业“十二五”规划教材）</t>
    </r>
  </si>
  <si>
    <t xml:space="preserve">杜海玲  许彩霞   金依明    杨娜</t>
  </si>
  <si>
    <t xml:space="preserve">9787302380382</t>
  </si>
  <si>
    <t xml:space="preserve">会计新手成长手记（小企业会计准则版）</t>
  </si>
  <si>
    <t xml:space="preserve">韩艳华</t>
  </si>
  <si>
    <t xml:space="preserve">9787302376828</t>
  </si>
  <si>
    <t xml:space="preserve">公共事业管理新论（高等院校公共事业管理专业“十二五”规划教材）</t>
  </si>
  <si>
    <t xml:space="preserve">苗丽静</t>
  </si>
  <si>
    <t xml:space="preserve">9787302379003</t>
  </si>
  <si>
    <r>
      <rPr>
        <sz val="10"/>
        <rFont val="Noto Sans"/>
        <family val="2"/>
      </rPr>
      <t xml:space="preserve">会计基础（第</t>
    </r>
    <r>
      <rPr>
        <sz val="10"/>
        <rFont val="宋体"/>
        <family val="0"/>
        <charset val="134"/>
      </rPr>
      <t xml:space="preserve">5</t>
    </r>
    <r>
      <rPr>
        <sz val="10"/>
        <rFont val="Noto Sans"/>
        <family val="2"/>
      </rPr>
      <t xml:space="preserve">版）（会计从业资格考试辅导丛书）</t>
    </r>
  </si>
  <si>
    <t xml:space="preserve">会计从业资格考试辅导教材编写组</t>
  </si>
  <si>
    <t xml:space="preserve">会计从业资格考试辅导丛书</t>
  </si>
  <si>
    <t xml:space="preserve">9787302378808</t>
  </si>
  <si>
    <r>
      <rPr>
        <sz val="10"/>
        <rFont val="Noto Sans"/>
        <family val="2"/>
      </rPr>
      <t xml:space="preserve">会计电算化——金蝶</t>
    </r>
    <r>
      <rPr>
        <sz val="10"/>
        <rFont val="宋体"/>
        <family val="0"/>
        <charset val="134"/>
      </rPr>
      <t xml:space="preserve">KIS</t>
    </r>
    <r>
      <rPr>
        <sz val="10"/>
        <rFont val="Noto Sans"/>
        <family val="2"/>
      </rPr>
      <t xml:space="preserve">专业版（配光盘）（会计从业资格考试辅导丛书）</t>
    </r>
  </si>
  <si>
    <t xml:space="preserve">9787302378792</t>
  </si>
  <si>
    <r>
      <rPr>
        <sz val="10"/>
        <rFont val="Noto Sans"/>
        <family val="2"/>
      </rPr>
      <t xml:space="preserve">财经法规与会计职业道德（第</t>
    </r>
    <r>
      <rPr>
        <sz val="10"/>
        <rFont val="宋体"/>
        <family val="0"/>
        <charset val="134"/>
      </rPr>
      <t xml:space="preserve">5</t>
    </r>
    <r>
      <rPr>
        <sz val="10"/>
        <rFont val="Noto Sans"/>
        <family val="2"/>
      </rPr>
      <t xml:space="preserve">版）（会计从业资格考试辅导丛书）</t>
    </r>
  </si>
  <si>
    <t xml:space="preserve">9787302377078</t>
  </si>
  <si>
    <r>
      <rPr>
        <sz val="10"/>
        <rFont val="Noto Sans"/>
        <family val="2"/>
      </rPr>
      <t xml:space="preserve">会计电算化——</t>
    </r>
    <r>
      <rPr>
        <sz val="10"/>
        <rFont val="宋体"/>
        <family val="0"/>
        <charset val="134"/>
      </rPr>
      <t xml:space="preserve">T3</t>
    </r>
    <r>
      <rPr>
        <sz val="10"/>
        <rFont val="Noto Sans"/>
        <family val="2"/>
      </rPr>
      <t xml:space="preserve">用友通标准版（配光盘）（会计从业资格考试辅导丛书）</t>
    </r>
  </si>
  <si>
    <t xml:space="preserve">9787302373476</t>
  </si>
  <si>
    <t xml:space="preserve">国际贸易实务（普通高等教育经管类专业“十二五”规划教材）</t>
  </si>
  <si>
    <t xml:space="preserve">马静</t>
  </si>
  <si>
    <t xml:space="preserve">9787302369752</t>
  </si>
  <si>
    <t xml:space="preserve">应用文写作（第二版）（通识教育选修课程人文基础与经典阅读“十二五”规划教材）</t>
  </si>
  <si>
    <t xml:space="preserve">李伟权、关莹、李时</t>
  </si>
  <si>
    <t xml:space="preserve">通识教育选修课程人文基础与经典阅读“十二五”规划教材</t>
  </si>
  <si>
    <t xml:space="preserve">9787302369059</t>
  </si>
  <si>
    <t xml:space="preserve">社会保障学（高等院校公共事业管理专业“十二五”规划教材）</t>
  </si>
  <si>
    <t xml:space="preserve">刘晓梅、邵文娟</t>
  </si>
  <si>
    <t xml:space="preserve">9787302363729</t>
  </si>
  <si>
    <r>
      <rPr>
        <sz val="10"/>
        <rFont val="Noto Sans"/>
        <family val="2"/>
      </rPr>
      <t xml:space="preserve">信息管理学教程（第</t>
    </r>
    <r>
      <rPr>
        <sz val="10"/>
        <rFont val="宋体"/>
        <family val="0"/>
        <charset val="134"/>
      </rPr>
      <t xml:space="preserve">2</t>
    </r>
    <r>
      <rPr>
        <sz val="10"/>
        <rFont val="Noto Sans"/>
        <family val="2"/>
      </rPr>
      <t xml:space="preserve">版）（普通高等教育经管类专业“十二五”规划教材）</t>
    </r>
  </si>
  <si>
    <t xml:space="preserve">李朝明</t>
  </si>
  <si>
    <t xml:space="preserve">9787302370123</t>
  </si>
  <si>
    <r>
      <rPr>
        <sz val="10"/>
        <rFont val="Noto Sans"/>
        <family val="2"/>
      </rPr>
      <t xml:space="preserve">新编经济法教程（第</t>
    </r>
    <r>
      <rPr>
        <sz val="10"/>
        <rFont val="宋体"/>
        <family val="0"/>
        <charset val="134"/>
      </rPr>
      <t xml:space="preserve">3</t>
    </r>
    <r>
      <rPr>
        <sz val="10"/>
        <rFont val="Noto Sans"/>
        <family val="2"/>
      </rPr>
      <t xml:space="preserve">版）（普通高等教育经管类专业“十二五”规划教材）</t>
    </r>
  </si>
  <si>
    <t xml:space="preserve">刘泽海</t>
  </si>
  <si>
    <t xml:space="preserve">9787302368724</t>
  </si>
  <si>
    <r>
      <rPr>
        <sz val="10"/>
        <rFont val="宋体"/>
        <family val="0"/>
        <charset val="134"/>
      </rPr>
      <t xml:space="preserve">ERP</t>
    </r>
    <r>
      <rPr>
        <sz val="10"/>
        <rFont val="Noto Sans"/>
        <family val="2"/>
      </rPr>
      <t xml:space="preserve">原理与应用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普通高等教育经管类专业“十二五”规划教材）</t>
    </r>
  </si>
  <si>
    <t xml:space="preserve">周玉清、刘伯莹、周强</t>
  </si>
  <si>
    <t xml:space="preserve">9787302366799</t>
  </si>
  <si>
    <t xml:space="preserve">管理会计（普通高等教育经管类专业“十二五”规划教材）</t>
  </si>
  <si>
    <t xml:space="preserve">钱文菁</t>
  </si>
  <si>
    <t xml:space="preserve">9787302366003</t>
  </si>
  <si>
    <t xml:space="preserve">初级能源经济学（能源经济学教科书系列）</t>
  </si>
  <si>
    <t xml:space="preserve">林伯强、何晓萍</t>
  </si>
  <si>
    <t xml:space="preserve">能源经济学教科书系列</t>
  </si>
  <si>
    <t xml:space="preserve">9787302364177</t>
  </si>
  <si>
    <r>
      <rPr>
        <sz val="10"/>
        <rFont val="Noto Sans"/>
        <family val="2"/>
      </rPr>
      <t xml:space="preserve">财务管理（第</t>
    </r>
    <r>
      <rPr>
        <sz val="10"/>
        <rFont val="宋体"/>
        <family val="0"/>
        <charset val="134"/>
      </rPr>
      <t xml:space="preserve">2</t>
    </r>
    <r>
      <rPr>
        <sz val="10"/>
        <rFont val="Noto Sans"/>
        <family val="2"/>
      </rPr>
      <t xml:space="preserve">版）（普通高等教育经管类专业“十二五”规划教材）</t>
    </r>
  </si>
  <si>
    <t xml:space="preserve">何建国、黄金曦</t>
  </si>
  <si>
    <t xml:space="preserve">9787302424512</t>
  </si>
  <si>
    <r>
      <rPr>
        <sz val="10"/>
        <rFont val="宋体"/>
        <family val="0"/>
        <charset val="134"/>
      </rPr>
      <t xml:space="preserve">
</t>
    </r>
    <r>
      <rPr>
        <sz val="10"/>
        <rFont val="Noto Sans"/>
        <family val="2"/>
      </rPr>
      <t xml:space="preserve">企业薪酬管理（第</t>
    </r>
    <r>
      <rPr>
        <sz val="10"/>
        <rFont val="宋体"/>
        <family val="0"/>
        <charset val="134"/>
      </rPr>
      <t xml:space="preserve">2</t>
    </r>
    <r>
      <rPr>
        <sz val="10"/>
        <rFont val="Noto Sans"/>
        <family val="2"/>
      </rPr>
      <t xml:space="preserve">版）</t>
    </r>
  </si>
  <si>
    <t xml:space="preserve">王少东、张国霞、梁小清</t>
  </si>
  <si>
    <r>
      <rPr>
        <sz val="10"/>
        <rFont val="Noto Sans"/>
        <family val="2"/>
      </rPr>
      <t xml:space="preserve">二十一世纪普通高等院校实用规划教材</t>
    </r>
    <r>
      <rPr>
        <sz val="10"/>
        <rFont val="宋体"/>
        <family val="0"/>
        <charset val="134"/>
      </rPr>
      <t xml:space="preserve">·</t>
    </r>
    <r>
      <rPr>
        <sz val="10"/>
        <rFont val="Noto Sans"/>
        <family val="2"/>
      </rPr>
      <t xml:space="preserve">经济管理系列</t>
    </r>
  </si>
  <si>
    <t xml:space="preserve">9787302417095</t>
  </si>
  <si>
    <r>
      <rPr>
        <sz val="10"/>
        <rFont val="Noto Sans"/>
        <family val="2"/>
      </rPr>
      <t xml:space="preserve">国际商务函电（第</t>
    </r>
    <r>
      <rPr>
        <sz val="10"/>
        <rFont val="宋体"/>
        <family val="0"/>
        <charset val="134"/>
      </rPr>
      <t xml:space="preserve">2</t>
    </r>
    <r>
      <rPr>
        <sz val="10"/>
        <rFont val="Noto Sans"/>
        <family val="2"/>
      </rPr>
      <t xml:space="preserve">版）</t>
    </r>
  </si>
  <si>
    <t xml:space="preserve">李爽 </t>
  </si>
  <si>
    <t xml:space="preserve">9787302424581
</t>
  </si>
  <si>
    <t xml:space="preserve">商务礼仪</t>
  </si>
  <si>
    <t xml:space="preserve">朱力、沈树明、周朋程、刘玉平</t>
  </si>
  <si>
    <t xml:space="preserve">9787302411819</t>
  </si>
  <si>
    <r>
      <rPr>
        <sz val="10"/>
        <rFont val="Noto Sans"/>
        <family val="2"/>
      </rPr>
      <t xml:space="preserve">管理学原理与实务（第</t>
    </r>
    <r>
      <rPr>
        <sz val="10"/>
        <rFont val="宋体"/>
        <family val="0"/>
        <charset val="134"/>
      </rPr>
      <t xml:space="preserve">2</t>
    </r>
    <r>
      <rPr>
        <sz val="10"/>
        <rFont val="Noto Sans"/>
        <family val="2"/>
      </rPr>
      <t xml:space="preserve">版）</t>
    </r>
  </si>
  <si>
    <t xml:space="preserve">胡建宏 刘雪梅</t>
  </si>
  <si>
    <t xml:space="preserve">9787302402954</t>
  </si>
  <si>
    <r>
      <rPr>
        <sz val="10"/>
        <rFont val="Noto Sans"/>
        <family val="2"/>
      </rPr>
      <t xml:space="preserve">会计电算化（第</t>
    </r>
    <r>
      <rPr>
        <sz val="10"/>
        <rFont val="宋体"/>
        <family val="0"/>
        <charset val="134"/>
      </rPr>
      <t xml:space="preserve">2</t>
    </r>
    <r>
      <rPr>
        <sz val="10"/>
        <rFont val="Noto Sans"/>
        <family val="2"/>
      </rPr>
      <t xml:space="preserve">版）</t>
    </r>
  </si>
  <si>
    <t xml:space="preserve">陈立新</t>
  </si>
  <si>
    <r>
      <rPr>
        <sz val="10"/>
        <rFont val="Noto Sans"/>
        <family val="2"/>
      </rPr>
      <t xml:space="preserve">二十一世纪普通高等院校实用规划教材</t>
    </r>
    <r>
      <rPr>
        <sz val="10"/>
        <rFont val="宋体"/>
        <family val="0"/>
        <charset val="134"/>
      </rPr>
      <t xml:space="preserve">.</t>
    </r>
    <r>
      <rPr>
        <sz val="10"/>
        <rFont val="Noto Sans"/>
        <family val="2"/>
      </rPr>
      <t xml:space="preserve">经济管理系列</t>
    </r>
  </si>
  <si>
    <t xml:space="preserve">9787302402961</t>
  </si>
  <si>
    <r>
      <rPr>
        <sz val="10"/>
        <rFont val="Noto Sans"/>
        <family val="2"/>
      </rPr>
      <t xml:space="preserve">企业理财学（第</t>
    </r>
    <r>
      <rPr>
        <sz val="10"/>
        <rFont val="宋体"/>
        <family val="0"/>
        <charset val="134"/>
      </rPr>
      <t xml:space="preserve">2</t>
    </r>
    <r>
      <rPr>
        <sz val="10"/>
        <rFont val="Noto Sans"/>
        <family val="2"/>
      </rPr>
      <t xml:space="preserve">版）</t>
    </r>
  </si>
  <si>
    <t xml:space="preserve">40
</t>
  </si>
  <si>
    <t xml:space="preserve">孙福明、卿松</t>
  </si>
  <si>
    <t xml:space="preserve">9787302414315</t>
  </si>
  <si>
    <r>
      <rPr>
        <sz val="10"/>
        <rFont val="Noto Sans"/>
        <family val="2"/>
      </rPr>
      <t xml:space="preserve">商务谈判（第</t>
    </r>
    <r>
      <rPr>
        <sz val="10"/>
        <rFont val="宋体"/>
        <family val="0"/>
        <charset val="134"/>
      </rPr>
      <t xml:space="preserve">3</t>
    </r>
    <r>
      <rPr>
        <sz val="10"/>
        <rFont val="Noto Sans"/>
        <family val="2"/>
      </rPr>
      <t xml:space="preserve">版）</t>
    </r>
  </si>
  <si>
    <t xml:space="preserve">李爽、于湛波、张宇慧、刘萍、高延鹏</t>
  </si>
  <si>
    <t xml:space="preserve">9787302414506</t>
  </si>
  <si>
    <t xml:space="preserve">企业会计实务</t>
  </si>
  <si>
    <t xml:space="preserve">沈洪波</t>
  </si>
  <si>
    <t xml:space="preserve">9787302404736</t>
  </si>
  <si>
    <t xml:space="preserve">王明吉</t>
  </si>
  <si>
    <t xml:space="preserve">二十一世纪普通高等院校实用规划教材</t>
  </si>
  <si>
    <t xml:space="preserve">9787302382027
</t>
  </si>
  <si>
    <r>
      <rPr>
        <sz val="10"/>
        <rFont val="Noto Sans"/>
        <family val="2"/>
      </rPr>
      <t xml:space="preserve">市场营销学（第</t>
    </r>
    <r>
      <rPr>
        <sz val="10"/>
        <rFont val="宋体"/>
        <family val="0"/>
        <charset val="134"/>
      </rPr>
      <t xml:space="preserve">3</t>
    </r>
    <r>
      <rPr>
        <sz val="10"/>
        <rFont val="Noto Sans"/>
        <family val="2"/>
      </rPr>
      <t xml:space="preserve">版）</t>
    </r>
  </si>
  <si>
    <t xml:space="preserve">栾 港 马清梅</t>
  </si>
  <si>
    <t xml:space="preserve">9787302374497
</t>
  </si>
  <si>
    <t xml:space="preserve">现代商务礼仪  </t>
  </si>
  <si>
    <r>
      <rPr>
        <sz val="10"/>
        <rFont val="宋体"/>
        <family val="0"/>
        <charset val="134"/>
      </rPr>
      <t xml:space="preserve">45</t>
    </r>
    <r>
      <rPr>
        <sz val="10"/>
        <rFont val="Noto Sans"/>
        <family val="2"/>
      </rPr>
      <t xml:space="preserve">元</t>
    </r>
  </si>
  <si>
    <t xml:space="preserve">徐辉、王葳、程英春</t>
  </si>
  <si>
    <t xml:space="preserve">9787302376590
</t>
  </si>
  <si>
    <r>
      <rPr>
        <sz val="10"/>
        <rFont val="Noto Sans"/>
        <family val="2"/>
      </rPr>
      <t xml:space="preserve">管理学原理（第</t>
    </r>
    <r>
      <rPr>
        <sz val="10"/>
        <rFont val="宋体"/>
        <family val="0"/>
        <charset val="134"/>
      </rPr>
      <t xml:space="preserve">3</t>
    </r>
    <r>
      <rPr>
        <sz val="10"/>
        <rFont val="Noto Sans"/>
        <family val="2"/>
      </rPr>
      <t xml:space="preserve">版） </t>
    </r>
  </si>
  <si>
    <t xml:space="preserve">暴丽艳 林冬辉 褚英敏 臧有良</t>
  </si>
  <si>
    <t xml:space="preserve">9787302367802
</t>
  </si>
  <si>
    <t xml:space="preserve"> 宏观经济学 </t>
  </si>
  <si>
    <t xml:space="preserve">王双进、王健、路剑</t>
  </si>
  <si>
    <t xml:space="preserve">9787302364528
</t>
  </si>
  <si>
    <r>
      <rPr>
        <sz val="10"/>
        <rFont val="Noto Sans"/>
        <family val="2"/>
      </rPr>
      <t xml:space="preserve">中级财务会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si>
  <si>
    <t xml:space="preserve">杨淑媛、李晓兵、姜旭宏</t>
  </si>
  <si>
    <t xml:space="preserve">9787302356677
</t>
  </si>
  <si>
    <t xml:space="preserve">微观经济学 </t>
  </si>
  <si>
    <t xml:space="preserve">路剑、王双进、申鹏、王哲</t>
  </si>
  <si>
    <r>
      <rPr>
        <sz val="10"/>
        <rFont val="Noto Sans"/>
        <family val="2"/>
      </rPr>
      <t xml:space="preserve">“推广参考”一项，为选填项，请大家根据实际情况选择以下三项内容做为“推广参考”注释
</t>
    </r>
    <r>
      <rPr>
        <b val="true"/>
        <sz val="10"/>
        <rFont val="宋体"/>
        <family val="0"/>
        <charset val="134"/>
      </rPr>
      <t xml:space="preserve">1 </t>
    </r>
    <r>
      <rPr>
        <b val="true"/>
        <sz val="10"/>
        <rFont val="Noto Sans"/>
        <family val="2"/>
      </rPr>
      <t xml:space="preserve">有营销政策
</t>
    </r>
    <r>
      <rPr>
        <b val="true"/>
        <sz val="10"/>
        <rFont val="宋体"/>
        <family val="0"/>
        <charset val="134"/>
      </rPr>
      <t xml:space="preserve">2 </t>
    </r>
    <r>
      <rPr>
        <b val="true"/>
        <sz val="10"/>
        <rFont val="Noto Sans"/>
        <family val="2"/>
      </rPr>
      <t xml:space="preserve">连续多年销量高
</t>
    </r>
    <r>
      <rPr>
        <b val="true"/>
        <sz val="10"/>
        <rFont val="宋体"/>
        <family val="0"/>
        <charset val="134"/>
      </rPr>
      <t xml:space="preserve">3 </t>
    </r>
    <r>
      <rPr>
        <b val="true"/>
        <sz val="10"/>
        <rFont val="Noto Sans"/>
        <family val="2"/>
      </rPr>
      <t xml:space="preserve">本学期重点推荐
</t>
    </r>
  </si>
  <si>
    <t xml:space="preserve">9787302355762
</t>
  </si>
  <si>
    <r>
      <rPr>
        <sz val="10"/>
        <rFont val="Noto Sans"/>
        <family val="2"/>
      </rPr>
      <t xml:space="preserve">网络营销与策划（第</t>
    </r>
    <r>
      <rPr>
        <sz val="10"/>
        <rFont val="宋体"/>
        <family val="0"/>
        <charset val="134"/>
      </rPr>
      <t xml:space="preserve">2</t>
    </r>
    <r>
      <rPr>
        <sz val="10"/>
        <rFont val="Noto Sans"/>
        <family val="2"/>
      </rPr>
      <t xml:space="preserve">版） </t>
    </r>
  </si>
  <si>
    <t xml:space="preserve">刘芸 张和荣 谭泗桥</t>
  </si>
  <si>
    <t xml:space="preserve">9787302355205
</t>
  </si>
  <si>
    <t xml:space="preserve">国际贸易实务（英语版） </t>
  </si>
  <si>
    <t xml:space="preserve">卢立伟、王芬、杨婷</t>
  </si>
  <si>
    <t xml:space="preserve">9787302349853
</t>
  </si>
  <si>
    <r>
      <rPr>
        <sz val="10"/>
        <rFont val="Noto Sans"/>
        <family val="2"/>
      </rPr>
      <t xml:space="preserve">会计学（第</t>
    </r>
    <r>
      <rPr>
        <sz val="10"/>
        <rFont val="宋体"/>
        <family val="0"/>
        <charset val="134"/>
      </rPr>
      <t xml:space="preserve">2</t>
    </r>
    <r>
      <rPr>
        <sz val="10"/>
        <rFont val="Noto Sans"/>
        <family val="2"/>
      </rPr>
      <t xml:space="preserve">版） </t>
    </r>
  </si>
  <si>
    <t xml:space="preserve"> 杨淑媛、姜旭宏、孙振娟、</t>
  </si>
  <si>
    <r>
      <rPr>
        <sz val="10"/>
        <rFont val="Noto Sans"/>
        <family val="2"/>
      </rPr>
      <t xml:space="preserve">中国对外贸易概论（第</t>
    </r>
    <r>
      <rPr>
        <sz val="10"/>
        <rFont val="宋体"/>
        <family val="0"/>
        <charset val="134"/>
      </rPr>
      <t xml:space="preserve">2</t>
    </r>
    <r>
      <rPr>
        <sz val="10"/>
        <rFont val="Noto Sans"/>
        <family val="2"/>
      </rPr>
      <t xml:space="preserve">版）</t>
    </r>
  </si>
  <si>
    <t xml:space="preserve">杨清震</t>
  </si>
  <si>
    <t xml:space="preserve">财经基本技能</t>
  </si>
  <si>
    <t xml:space="preserve">刘海燕、张娜、王文秀</t>
  </si>
  <si>
    <t xml:space="preserve">张玉明、聂艳华、董丹、许燕</t>
  </si>
  <si>
    <r>
      <rPr>
        <sz val="10"/>
        <rFont val="Noto Sans"/>
        <family val="2"/>
      </rPr>
      <t xml:space="preserve">电子商务概论（第</t>
    </r>
    <r>
      <rPr>
        <sz val="10"/>
        <rFont val="宋体"/>
        <family val="0"/>
        <charset val="134"/>
      </rPr>
      <t xml:space="preserve">2</t>
    </r>
    <r>
      <rPr>
        <sz val="10"/>
        <rFont val="Noto Sans"/>
        <family val="2"/>
      </rPr>
      <t xml:space="preserve">版）</t>
    </r>
  </si>
  <si>
    <t xml:space="preserve">姜红波、韩洁平</t>
  </si>
  <si>
    <t xml:space="preserve">王蕾、王文华、陈淑贤</t>
  </si>
  <si>
    <t xml:space="preserve">会计英语 </t>
  </si>
  <si>
    <t xml:space="preserve">刘智英</t>
  </si>
  <si>
    <t xml:space="preserve">税法 </t>
  </si>
  <si>
    <t xml:space="preserve">李克桥、倪秀英、崔学贤、张媛媛、曹佩琪 </t>
  </si>
  <si>
    <t xml:space="preserve">人力资源管理 </t>
  </si>
  <si>
    <t xml:space="preserve">王立岩、刘明鑫、王娜</t>
  </si>
  <si>
    <t xml:space="preserve">刘铁敏 张锦宏</t>
  </si>
  <si>
    <t xml:space="preserve">财务管理学</t>
  </si>
  <si>
    <t xml:space="preserve">王文华、章毓育、钱静芳、安宁</t>
  </si>
  <si>
    <t xml:space="preserve">公共行政管理教程</t>
  </si>
  <si>
    <t xml:space="preserve">姚凤云、郑郁、肖静</t>
  </si>
  <si>
    <t xml:space="preserve">9787302405603
</t>
  </si>
  <si>
    <r>
      <rPr>
        <sz val="10"/>
        <rFont val="Noto Sans"/>
        <family val="2"/>
      </rPr>
      <t xml:space="preserve">物流与供应链管理（第</t>
    </r>
    <r>
      <rPr>
        <sz val="10"/>
        <rFont val="宋体"/>
        <family val="0"/>
        <charset val="134"/>
      </rPr>
      <t xml:space="preserve">2</t>
    </r>
    <r>
      <rPr>
        <sz val="10"/>
        <rFont val="Noto Sans"/>
        <family val="2"/>
      </rPr>
      <t xml:space="preserve">版）</t>
    </r>
  </si>
  <si>
    <t xml:space="preserve">42
</t>
  </si>
  <si>
    <t xml:space="preserve">范丽君、郭淑红、王宁</t>
  </si>
  <si>
    <r>
      <rPr>
        <sz val="10"/>
        <rFont val="Noto Sans"/>
        <family val="2"/>
      </rPr>
      <t xml:space="preserve">二十一世纪普通高等院校实用规划教材</t>
    </r>
    <r>
      <rPr>
        <sz val="10"/>
        <rFont val="宋体"/>
        <family val="0"/>
        <charset val="134"/>
      </rPr>
      <t xml:space="preserve">.</t>
    </r>
    <r>
      <rPr>
        <sz val="10"/>
        <rFont val="Noto Sans"/>
        <family val="2"/>
      </rPr>
      <t xml:space="preserve">物流管理系列</t>
    </r>
  </si>
  <si>
    <t xml:space="preserve">9787302356264</t>
  </si>
  <si>
    <t xml:space="preserve">供应链中的供需关系管理
</t>
  </si>
  <si>
    <r>
      <rPr>
        <sz val="10"/>
        <rFont val="宋体"/>
        <family val="0"/>
        <charset val="134"/>
      </rPr>
      <t xml:space="preserve">WEIHONG WANG </t>
    </r>
    <r>
      <rPr>
        <sz val="10"/>
        <rFont val="Noto Sans"/>
        <family val="2"/>
      </rPr>
      <t xml:space="preserve">著 秦仲篪 王爱武 李金亮 戴恩勇 译 </t>
    </r>
  </si>
  <si>
    <t xml:space="preserve">9787302355212</t>
  </si>
  <si>
    <t xml:space="preserve">物流战略与规划</t>
  </si>
  <si>
    <t xml:space="preserve">戴恩勇、江泽智</t>
  </si>
  <si>
    <t xml:space="preserve">9787302353386</t>
  </si>
  <si>
    <t xml:space="preserve">物流成本管理 </t>
  </si>
  <si>
    <t xml:space="preserve">杨芳</t>
  </si>
  <si>
    <t xml:space="preserve">9787302353324</t>
  </si>
  <si>
    <t xml:space="preserve">物流供应链管理 </t>
  </si>
  <si>
    <t xml:space="preserve">余冰、李勇</t>
  </si>
  <si>
    <t xml:space="preserve">9787302414629</t>
  </si>
  <si>
    <t xml:space="preserve">实用外贸英语</t>
  </si>
  <si>
    <t xml:space="preserve">马俊  郑汉金</t>
  </si>
  <si>
    <t xml:space="preserve">高等学校应用型特色规划教材 经管系列</t>
  </si>
  <si>
    <t xml:space="preserve">9787302409755</t>
  </si>
  <si>
    <t xml:space="preserve">公共关系学原理与实务（第三版）</t>
  </si>
  <si>
    <t xml:space="preserve">陶应虎</t>
  </si>
  <si>
    <r>
      <rPr>
        <sz val="10"/>
        <rFont val="Noto Sans"/>
        <family val="2"/>
      </rPr>
      <t xml:space="preserve">高等学校应用型特色规划教材</t>
    </r>
    <r>
      <rPr>
        <sz val="10"/>
        <rFont val="宋体"/>
        <family val="0"/>
        <charset val="134"/>
      </rPr>
      <t xml:space="preserve">·</t>
    </r>
    <r>
      <rPr>
        <sz val="10"/>
        <rFont val="Noto Sans"/>
        <family val="2"/>
      </rPr>
      <t xml:space="preserve">经管系列</t>
    </r>
  </si>
  <si>
    <t xml:space="preserve">9787302373148
</t>
  </si>
  <si>
    <t xml:space="preserve">公司金融理论与实务 </t>
  </si>
  <si>
    <t xml:space="preserve">张旭波</t>
  </si>
  <si>
    <t xml:space="preserve">9787302356110</t>
  </si>
  <si>
    <t xml:space="preserve">微观经济学（第二版） </t>
  </si>
  <si>
    <t xml:space="preserve">李仁君、余升国</t>
  </si>
  <si>
    <t xml:space="preserve">9787302361565
</t>
  </si>
  <si>
    <t xml:space="preserve">组织行为学原理与实务（第二版） </t>
  </si>
  <si>
    <t xml:space="preserve">许芳、秦峰、胡圣浩、刘丽杭</t>
  </si>
  <si>
    <t xml:space="preserve">9787302356851
</t>
  </si>
  <si>
    <t xml:space="preserve">广告理论与策划（第二版） </t>
  </si>
  <si>
    <t xml:space="preserve">陶应虎、张志斌、陶雅、周素兰</t>
  </si>
  <si>
    <t xml:space="preserve">9787302333876</t>
  </si>
  <si>
    <t xml:space="preserve">公共关系学概论</t>
  </si>
  <si>
    <t xml:space="preserve">赵应文、胡乐炜、张健</t>
  </si>
  <si>
    <t xml:space="preserve">9787302335757</t>
  </si>
  <si>
    <t xml:space="preserve">国际市场营销学 （第二版）</t>
  </si>
  <si>
    <r>
      <rPr>
        <sz val="10"/>
        <rFont val="Noto Sans"/>
        <family val="2"/>
      </rPr>
      <t xml:space="preserve">袁晓莉、雷银生、</t>
    </r>
    <r>
      <rPr>
        <sz val="10"/>
        <rFont val="宋体"/>
        <family val="0"/>
        <charset val="134"/>
      </rPr>
      <t xml:space="preserve">Darren.Paproski </t>
    </r>
  </si>
  <si>
    <t xml:space="preserve">9787302365655</t>
  </si>
  <si>
    <t xml:space="preserve">运筹学</t>
  </si>
  <si>
    <t xml:space="preserve">马建华</t>
  </si>
  <si>
    <r>
      <rPr>
        <sz val="10"/>
        <rFont val="Noto Sans"/>
        <family val="2"/>
      </rPr>
      <t xml:space="preserve">高等学校应用型精品规划教材</t>
    </r>
    <r>
      <rPr>
        <sz val="10"/>
        <rFont val="宋体"/>
        <family val="0"/>
        <charset val="134"/>
      </rPr>
      <t xml:space="preserve">·</t>
    </r>
    <r>
      <rPr>
        <sz val="10"/>
        <rFont val="Noto Sans"/>
        <family val="2"/>
      </rPr>
      <t xml:space="preserve">经济管理系列</t>
    </r>
  </si>
  <si>
    <t xml:space="preserve">9787302353591</t>
  </si>
  <si>
    <t xml:space="preserve">高露华、顾颖茵</t>
  </si>
  <si>
    <t xml:space="preserve">9787302328612</t>
  </si>
  <si>
    <t xml:space="preserve">财务会计实训教程</t>
  </si>
  <si>
    <t xml:space="preserve">龙子午、罗绍明、高燕</t>
  </si>
  <si>
    <t xml:space="preserve">9787302426615
</t>
  </si>
  <si>
    <t xml:space="preserve">营销心理学</t>
  </si>
  <si>
    <t xml:space="preserve">陆剑清 丁沁南</t>
  </si>
  <si>
    <t xml:space="preserve">高等院校“十二五”应用型规划教材——经济管理系列 </t>
  </si>
  <si>
    <t xml:space="preserve">9787302419204</t>
  </si>
  <si>
    <t xml:space="preserve">财务管理
</t>
  </si>
  <si>
    <t xml:space="preserve">肖蕊、南芳</t>
  </si>
  <si>
    <t xml:space="preserve">9787302397137</t>
  </si>
  <si>
    <t xml:space="preserve">熊细银</t>
  </si>
  <si>
    <t xml:space="preserve">高等院校“十二五”应用型规划教材—经济管理系列</t>
  </si>
  <si>
    <t xml:space="preserve">9787302381846</t>
  </si>
  <si>
    <t xml:space="preserve">财政与金融</t>
  </si>
  <si>
    <t xml:space="preserve">赵立华</t>
  </si>
  <si>
    <t xml:space="preserve">9787302418085</t>
  </si>
  <si>
    <t xml:space="preserve">会计学基础</t>
  </si>
  <si>
    <t xml:space="preserve">李杨 南峰</t>
  </si>
  <si>
    <t xml:space="preserve">高等院校“十二五”应用型规划教材——经济管理系列</t>
  </si>
  <si>
    <t xml:space="preserve">9787302378921
</t>
  </si>
  <si>
    <t xml:space="preserve"> 海关理论与实务  </t>
  </si>
  <si>
    <t xml:space="preserve">郭秀君</t>
  </si>
  <si>
    <t xml:space="preserve">市场营销学 
</t>
  </si>
  <si>
    <t xml:space="preserve">陆剑清</t>
  </si>
  <si>
    <t xml:space="preserve">9787302376897
</t>
  </si>
  <si>
    <t xml:space="preserve">会计综合模拟实验教程  </t>
  </si>
  <si>
    <t xml:space="preserve">杨芳、符桂珍、刘希玉、李金亮</t>
  </si>
  <si>
    <t xml:space="preserve">9787302376910
</t>
  </si>
  <si>
    <t xml:space="preserve">房地产投资分析 </t>
  </si>
  <si>
    <t xml:space="preserve">邱强</t>
  </si>
  <si>
    <t xml:space="preserve">9787302374466
</t>
  </si>
  <si>
    <t xml:space="preserve">财务报表分析 </t>
  </si>
  <si>
    <t xml:space="preserve">夏利华、吴双双、张超</t>
  </si>
  <si>
    <t xml:space="preserve">9787302355311
</t>
  </si>
  <si>
    <t xml:space="preserve">房地产估价理论与应用  </t>
  </si>
  <si>
    <t xml:space="preserve">王诤诤、叶建华、黄静</t>
  </si>
  <si>
    <t xml:space="preserve">国际贸易实务</t>
  </si>
  <si>
    <t xml:space="preserve">李画画、顾立汉等</t>
  </si>
  <si>
    <t xml:space="preserve">物业管理概论</t>
  </si>
  <si>
    <t xml:space="preserve">谌汉初、初志坤</t>
  </si>
  <si>
    <t xml:space="preserve">刘广珠 陈文莉 王美丽</t>
  </si>
  <si>
    <r>
      <rPr>
        <sz val="10"/>
        <rFont val="宋体"/>
        <family val="0"/>
        <charset val="134"/>
      </rPr>
      <t xml:space="preserve">ERP</t>
    </r>
    <r>
      <rPr>
        <sz val="10"/>
        <rFont val="Noto Sans"/>
        <family val="2"/>
      </rPr>
      <t xml:space="preserve">项目实施教程</t>
    </r>
  </si>
  <si>
    <t xml:space="preserve">吴鹏跃、肖红根等</t>
  </si>
  <si>
    <t xml:space="preserve">重点本科、普通本科</t>
  </si>
  <si>
    <t xml:space="preserve">9787302419105
</t>
  </si>
  <si>
    <t xml:space="preserve">投资心理学</t>
  </si>
  <si>
    <t xml:space="preserve">陆剑清 陈明珠</t>
  </si>
  <si>
    <t xml:space="preserve">9787302419099</t>
  </si>
  <si>
    <t xml:space="preserve">保险心理学</t>
  </si>
  <si>
    <t xml:space="preserve">陆剑清 邹咏辰</t>
  </si>
  <si>
    <t xml:space="preserve">9787302356820
</t>
  </si>
  <si>
    <t xml:space="preserve">金融衍生产品 </t>
  </si>
  <si>
    <t xml:space="preserve">朱顺泉</t>
  </si>
  <si>
    <t xml:space="preserve">9787302339410</t>
  </si>
  <si>
    <t xml:space="preserve">货币银行学</t>
  </si>
  <si>
    <t xml:space="preserve">刘智英 刘福波 张娜 刘静</t>
  </si>
  <si>
    <t xml:space="preserve">9787302292296</t>
  </si>
  <si>
    <t xml:space="preserve">投资行为学</t>
  </si>
  <si>
    <t xml:space="preserve">9787302290148</t>
  </si>
  <si>
    <t xml:space="preserve">证券投资理论与市场操作</t>
  </si>
  <si>
    <t xml:space="preserve">吴可</t>
  </si>
  <si>
    <t xml:space="preserve">9787302279617</t>
  </si>
  <si>
    <t xml:space="preserve">韩宝庆</t>
  </si>
  <si>
    <t xml:space="preserve">9787302276555</t>
  </si>
  <si>
    <t xml:space="preserve">证券交易</t>
  </si>
  <si>
    <t xml:space="preserve">赵文君、姜水莲、王佳荣</t>
  </si>
  <si>
    <t xml:space="preserve">9787302272144</t>
  </si>
  <si>
    <t xml:space="preserve">商业银行管理</t>
  </si>
  <si>
    <t xml:space="preserve">宋玮</t>
  </si>
  <si>
    <t xml:space="preserve">9787302380764</t>
  </si>
  <si>
    <t xml:space="preserve">郝海、崔晓迪</t>
  </si>
  <si>
    <t xml:space="preserve">高等院校工商管理专业系列教材</t>
  </si>
  <si>
    <t xml:space="preserve">9787302370246
</t>
  </si>
  <si>
    <t xml:space="preserve">现代商务管理 </t>
  </si>
  <si>
    <t xml:space="preserve">刘安、杨建新、王坤、刘元元 </t>
  </si>
  <si>
    <t xml:space="preserve">9787302351085
</t>
  </si>
  <si>
    <t xml:space="preserve">新编经济法 </t>
  </si>
  <si>
    <t xml:space="preserve">张学森 
</t>
  </si>
  <si>
    <t xml:space="preserve">9787302347309
</t>
  </si>
  <si>
    <t xml:space="preserve">邓新明 李剑峰 侯俊东 崔楠 吴锦峰 王瑞</t>
  </si>
  <si>
    <t xml:space="preserve">会计学</t>
  </si>
  <si>
    <t xml:space="preserve">李相志</t>
  </si>
  <si>
    <t xml:space="preserve">张杰</t>
  </si>
  <si>
    <t xml:space="preserve">组织行为学 </t>
  </si>
  <si>
    <t xml:space="preserve">程志超</t>
  </si>
  <si>
    <t xml:space="preserve">跨国公司管理</t>
  </si>
  <si>
    <t xml:space="preserve">邹昭晞、李志新</t>
  </si>
  <si>
    <t xml:space="preserve">裴利芳</t>
  </si>
  <si>
    <t xml:space="preserve">渠道运行管理</t>
  </si>
  <si>
    <t xml:space="preserve">倪跃峰</t>
  </si>
  <si>
    <t xml:space="preserve">9787302336075</t>
  </si>
  <si>
    <r>
      <rPr>
        <sz val="10"/>
        <rFont val="Noto Sans"/>
        <family val="2"/>
      </rPr>
      <t xml:space="preserve">社交礼仪（第</t>
    </r>
    <r>
      <rPr>
        <sz val="10"/>
        <rFont val="宋体"/>
        <family val="0"/>
        <charset val="134"/>
      </rPr>
      <t xml:space="preserve">3</t>
    </r>
    <r>
      <rPr>
        <sz val="10"/>
        <rFont val="Noto Sans"/>
        <family val="2"/>
      </rPr>
      <t xml:space="preserve">版）</t>
    </r>
  </si>
  <si>
    <t xml:space="preserve">李荣建</t>
  </si>
  <si>
    <t xml:space="preserve">9787302410270
</t>
  </si>
  <si>
    <t xml:space="preserve">外汇交易信息管理系统设计与开发实践教程</t>
  </si>
  <si>
    <r>
      <rPr>
        <sz val="10"/>
        <rFont val="宋体"/>
        <family val="0"/>
        <charset val="134"/>
      </rPr>
      <t xml:space="preserve">49</t>
    </r>
    <r>
      <rPr>
        <sz val="10"/>
        <rFont val="Noto Sans"/>
        <family val="2"/>
      </rPr>
      <t xml:space="preserve">元
</t>
    </r>
  </si>
  <si>
    <t xml:space="preserve">赵曦、胡乃静、周欢、李琼飞</t>
  </si>
  <si>
    <t xml:space="preserve">高等院校金融学专业系列教材</t>
  </si>
  <si>
    <t xml:space="preserve">9787302375401
</t>
  </si>
  <si>
    <t xml:space="preserve">金融经济学 </t>
  </si>
  <si>
    <t xml:space="preserve">马孝先 </t>
  </si>
  <si>
    <t xml:space="preserve">9787302363446
</t>
  </si>
  <si>
    <t xml:space="preserve">金融企业会计 </t>
  </si>
  <si>
    <t xml:space="preserve">王颖驰、吴宝宏、李冬辉</t>
  </si>
  <si>
    <t xml:space="preserve">9787302349556
</t>
  </si>
  <si>
    <t xml:space="preserve">金融英语 </t>
  </si>
  <si>
    <t xml:space="preserve">龚龙生，杨静宽，施箐，徐璐，张亿 </t>
  </si>
  <si>
    <t xml:space="preserve">9787302356776
</t>
  </si>
  <si>
    <t xml:space="preserve">金融市场学 </t>
  </si>
  <si>
    <t xml:space="preserve">韩国文、张彻、何新安、王鸾凤 </t>
  </si>
  <si>
    <t xml:space="preserve">9787302357131
</t>
  </si>
  <si>
    <t xml:space="preserve">金融法学 </t>
  </si>
  <si>
    <t xml:space="preserve">刘少军</t>
  </si>
  <si>
    <t xml:space="preserve">9787302352563
</t>
  </si>
  <si>
    <t xml:space="preserve">金融风险管理 </t>
  </si>
  <si>
    <t xml:space="preserve">杨力 张耿 张瑾</t>
  </si>
  <si>
    <t xml:space="preserve">固定收益证券 </t>
  </si>
  <si>
    <t xml:space="preserve">张雪莹</t>
  </si>
  <si>
    <t xml:space="preserve">公司金融学</t>
  </si>
  <si>
    <t xml:space="preserve">张震、王晓华</t>
  </si>
  <si>
    <t xml:space="preserve">货币金融学</t>
  </si>
  <si>
    <t xml:space="preserve">殷孟波、翟立宏、贺国生、欧阳勇、许坤</t>
  </si>
  <si>
    <t xml:space="preserve">9787302414636</t>
  </si>
  <si>
    <t xml:space="preserve">秦仲篪、袁超、李萍</t>
  </si>
  <si>
    <t xml:space="preserve">高等院校市场营销专业系列教材</t>
  </si>
  <si>
    <t xml:space="preserve">9787302415428</t>
  </si>
  <si>
    <t xml:space="preserve">戴恩勇 袁超</t>
  </si>
  <si>
    <t xml:space="preserve">2015.11.01
</t>
  </si>
  <si>
    <t xml:space="preserve">9787302392651</t>
  </si>
  <si>
    <t xml:space="preserve">网络营销</t>
  </si>
  <si>
    <t xml:space="preserve">9787302394778</t>
  </si>
  <si>
    <t xml:space="preserve">市场营销策划</t>
  </si>
  <si>
    <t xml:space="preserve">秦仲篪、袁超、钟妙</t>
  </si>
  <si>
    <t xml:space="preserve">网络营销学概论</t>
  </si>
  <si>
    <t xml:space="preserve">王丽萍、李创</t>
  </si>
  <si>
    <t xml:space="preserve">9787302391098</t>
  </si>
  <si>
    <t xml:space="preserve">商务谈判</t>
  </si>
  <si>
    <t xml:space="preserve">汤海滨</t>
  </si>
  <si>
    <t xml:space="preserve">国际贸易理论与政策</t>
  </si>
  <si>
    <t xml:space="preserve">陈丽燕、刘永丹、初天天</t>
  </si>
  <si>
    <r>
      <rPr>
        <sz val="10"/>
        <rFont val="Noto Sans"/>
        <family val="2"/>
      </rPr>
      <t xml:space="preserve">国际贸易实务与案例（第</t>
    </r>
    <r>
      <rPr>
        <sz val="10"/>
        <rFont val="宋体"/>
        <family val="0"/>
        <charset val="134"/>
      </rPr>
      <t xml:space="preserve">2</t>
    </r>
    <r>
      <rPr>
        <sz val="10"/>
        <rFont val="Noto Sans"/>
        <family val="2"/>
      </rPr>
      <t xml:space="preserve">版）</t>
    </r>
  </si>
  <si>
    <t xml:space="preserve">刘秀玲、周影、肖杨</t>
  </si>
  <si>
    <r>
      <rPr>
        <sz val="10"/>
        <rFont val="Noto Sans"/>
        <family val="2"/>
      </rPr>
      <t xml:space="preserve">国际贸易单证实务（第</t>
    </r>
    <r>
      <rPr>
        <sz val="10"/>
        <rFont val="宋体"/>
        <family val="0"/>
        <charset val="134"/>
      </rPr>
      <t xml:space="preserve">2</t>
    </r>
    <r>
      <rPr>
        <sz val="10"/>
        <rFont val="Noto Sans"/>
        <family val="2"/>
      </rPr>
      <t xml:space="preserve">版）</t>
    </r>
  </si>
  <si>
    <t xml:space="preserve">孙継红</t>
  </si>
  <si>
    <t xml:space="preserve">陈丽燕、姚姝伊、孙艳萍</t>
  </si>
  <si>
    <t xml:space="preserve">9787302415787
</t>
  </si>
  <si>
    <r>
      <rPr>
        <sz val="10"/>
        <rFont val="Noto Sans"/>
        <family val="2"/>
      </rPr>
      <t xml:space="preserve">统计学原理（第</t>
    </r>
    <r>
      <rPr>
        <sz val="10"/>
        <rFont val="宋体"/>
        <family val="0"/>
        <charset val="134"/>
      </rPr>
      <t xml:space="preserve">2</t>
    </r>
    <r>
      <rPr>
        <sz val="10"/>
        <rFont val="Noto Sans"/>
        <family val="2"/>
      </rPr>
      <t xml:space="preserve">版）</t>
    </r>
  </si>
  <si>
    <t xml:space="preserve">邓力</t>
  </si>
  <si>
    <t xml:space="preserve">普通高校经济管理类立体化教材 基础课</t>
  </si>
  <si>
    <t xml:space="preserve">9787302427551</t>
  </si>
  <si>
    <t xml:space="preserve">杨懋、刘国光、高彩霞、张海军</t>
  </si>
  <si>
    <t xml:space="preserve">9787302420927
</t>
  </si>
  <si>
    <r>
      <rPr>
        <sz val="10"/>
        <rFont val="Noto Sans"/>
        <family val="2"/>
      </rPr>
      <t xml:space="preserve">宏观经济学（第</t>
    </r>
    <r>
      <rPr>
        <sz val="10"/>
        <rFont val="宋体"/>
        <family val="0"/>
        <charset val="134"/>
      </rPr>
      <t xml:space="preserve">2</t>
    </r>
    <r>
      <rPr>
        <sz val="10"/>
        <rFont val="Noto Sans"/>
        <family val="2"/>
      </rPr>
      <t xml:space="preserve">版）</t>
    </r>
  </si>
  <si>
    <t xml:space="preserve">王广凤、任伟</t>
  </si>
  <si>
    <t xml:space="preserve">9787302415121</t>
  </si>
  <si>
    <t xml:space="preserve">公共关系学（第三版）</t>
  </si>
  <si>
    <t xml:space="preserve">唐雁凌</t>
  </si>
  <si>
    <r>
      <rPr>
        <sz val="10"/>
        <rFont val="Noto Sans"/>
        <family val="2"/>
      </rPr>
      <t xml:space="preserve">普通高校经济管理类立体化教材</t>
    </r>
    <r>
      <rPr>
        <sz val="10"/>
        <rFont val="宋体"/>
        <family val="0"/>
        <charset val="134"/>
      </rPr>
      <t xml:space="preserve">·</t>
    </r>
    <r>
      <rPr>
        <sz val="10"/>
        <rFont val="Noto Sans"/>
        <family val="2"/>
      </rPr>
      <t xml:space="preserve">基础课系列
</t>
    </r>
  </si>
  <si>
    <t xml:space="preserve">9787302409779
</t>
  </si>
  <si>
    <t xml:space="preserve">国际贸易实务（第二版）</t>
  </si>
  <si>
    <t xml:space="preserve">韩常青、李丽、张燕文、刘立平、尤宏兵</t>
  </si>
  <si>
    <r>
      <rPr>
        <sz val="10"/>
        <rFont val="Noto Sans"/>
        <family val="2"/>
      </rPr>
      <t xml:space="preserve">普通高校经济管理类立体化教材</t>
    </r>
    <r>
      <rPr>
        <sz val="10"/>
        <rFont val="宋体"/>
        <family val="0"/>
        <charset val="134"/>
      </rPr>
      <t xml:space="preserve">·</t>
    </r>
    <r>
      <rPr>
        <sz val="10"/>
        <rFont val="Noto Sans"/>
        <family val="2"/>
      </rPr>
      <t xml:space="preserve">基础课系列</t>
    </r>
  </si>
  <si>
    <t xml:space="preserve">9787302313915</t>
  </si>
  <si>
    <t xml:space="preserve">企业战略管理（第二版）</t>
  </si>
  <si>
    <t xml:space="preserve">徐君、李莉、王冠、李新娟</t>
  </si>
  <si>
    <t xml:space="preserve">9787302355922
</t>
  </si>
  <si>
    <t xml:space="preserve">物流金融理论与实务 </t>
  </si>
  <si>
    <t xml:space="preserve">何娟、冯耕中</t>
  </si>
  <si>
    <t xml:space="preserve">物流信息技术 </t>
  </si>
  <si>
    <t xml:space="preserve">朱长征、方静、杨乐</t>
  </si>
  <si>
    <t xml:space="preserve">物流与供应链管理</t>
  </si>
  <si>
    <t xml:space="preserve">孙国华、罗彦芳、刘伟华、祝翠玲</t>
  </si>
  <si>
    <t xml:space="preserve">物流实验指导</t>
  </si>
  <si>
    <t xml:space="preserve">刘华琼、张丽彩、陈永祥</t>
  </si>
  <si>
    <t xml:space="preserve">物流实务英语（英汉双语）</t>
  </si>
  <si>
    <t xml:space="preserve">王睿</t>
  </si>
  <si>
    <r>
      <rPr>
        <sz val="10"/>
        <rFont val="Noto Sans"/>
        <family val="2"/>
      </rPr>
      <t xml:space="preserve">市场调查与预测（第</t>
    </r>
    <r>
      <rPr>
        <sz val="10"/>
        <rFont val="宋体"/>
        <family val="0"/>
        <charset val="134"/>
      </rPr>
      <t xml:space="preserve">2</t>
    </r>
    <r>
      <rPr>
        <sz val="10"/>
        <rFont val="Noto Sans"/>
        <family val="2"/>
      </rPr>
      <t xml:space="preserve">版）</t>
    </r>
  </si>
  <si>
    <t xml:space="preserve">李世杰，于飞</t>
  </si>
  <si>
    <t xml:space="preserve">电子商务理论与实务</t>
  </si>
  <si>
    <t xml:space="preserve">周小勇、史吉锋</t>
  </si>
  <si>
    <t xml:space="preserve">会展展示设计</t>
  </si>
  <si>
    <t xml:space="preserve">胡亮</t>
  </si>
  <si>
    <t xml:space="preserve">9787302378129</t>
  </si>
  <si>
    <t xml:space="preserve">高等学校“十二五”规划教材—专业基础课系列</t>
  </si>
  <si>
    <t xml:space="preserve">9787302406624</t>
  </si>
  <si>
    <t xml:space="preserve">旅游电子商务（第二版）</t>
  </si>
  <si>
    <t xml:space="preserve">杜文才 常颖</t>
  </si>
  <si>
    <t xml:space="preserve">清华版 高等院校旅游与饭店管理专业规划教材</t>
  </si>
  <si>
    <t xml:space="preserve">9787302408741</t>
  </si>
  <si>
    <r>
      <rPr>
        <sz val="10"/>
        <rFont val="Noto Sans"/>
        <family val="2"/>
      </rPr>
      <t xml:space="preserve">旅游礼仪实务</t>
    </r>
    <r>
      <rPr>
        <sz val="10"/>
        <rFont val="宋体"/>
        <family val="0"/>
        <charset val="134"/>
      </rPr>
      <t xml:space="preserve">(</t>
    </r>
    <r>
      <rPr>
        <sz val="10"/>
        <rFont val="Noto Sans"/>
        <family val="2"/>
      </rPr>
      <t xml:space="preserve">第二版</t>
    </r>
    <r>
      <rPr>
        <sz val="10"/>
        <rFont val="宋体"/>
        <family val="0"/>
        <charset val="134"/>
      </rPr>
      <t xml:space="preserve">)</t>
    </r>
  </si>
  <si>
    <t xml:space="preserve">牟红  杨梅</t>
  </si>
  <si>
    <t xml:space="preserve">9787302389842</t>
  </si>
  <si>
    <r>
      <rPr>
        <sz val="10"/>
        <rFont val="Noto Sans"/>
        <family val="2"/>
      </rPr>
      <t xml:space="preserve">商务管理（第</t>
    </r>
    <r>
      <rPr>
        <sz val="10"/>
        <rFont val="宋体"/>
        <family val="0"/>
        <charset val="134"/>
      </rPr>
      <t xml:space="preserve">2</t>
    </r>
    <r>
      <rPr>
        <sz val="10"/>
        <rFont val="Noto Sans"/>
        <family val="2"/>
      </rPr>
      <t xml:space="preserve">版）</t>
    </r>
  </si>
  <si>
    <t xml:space="preserve">刘兴倍</t>
  </si>
  <si>
    <r>
      <rPr>
        <sz val="10"/>
        <rFont val="Noto Sans"/>
        <family val="2"/>
      </rPr>
      <t xml:space="preserve">法律</t>
    </r>
    <r>
      <rPr>
        <sz val="10"/>
        <rFont val="宋体"/>
        <family val="0"/>
        <charset val="134"/>
      </rPr>
      <t xml:space="preserve">--&gt;</t>
    </r>
    <r>
      <rPr>
        <sz val="10"/>
        <rFont val="Noto Sans"/>
        <family val="2"/>
      </rPr>
      <t xml:space="preserve">法理法史</t>
    </r>
  </si>
  <si>
    <t xml:space="preserve">司法制度与法律职业道德（第二版）</t>
  </si>
  <si>
    <t xml:space="preserve">高其才</t>
  </si>
  <si>
    <t xml:space="preserve">司法制度为基本的国家法律制度，对我国的法治建设具有重要的意义。法律职业道德为社会道德在法律职业领域中的具体体现和升华。本书在概要讨论司法制度与法律职业道德的基础上，重点介绍了审判制度与法官职业道德、检察制度与检察官职业道德、律师制度与律师职业道德、公证制度与公证员职业道德等内容。第二版在第一版的基础上根据法律、法规的变化进行了全面的修订。全书内容全面，阐述得当，用语规范，文字简洁。 读者对象：法学类大专院校师生，法律实务部门的工作人员，对法律、司法、法学、中国社会有兴趣的其他读者。</t>
  </si>
  <si>
    <t xml:space="preserve">法理学</t>
  </si>
  <si>
    <t xml:space="preserve">杜宴林、樊安、周元</t>
  </si>
  <si>
    <r>
      <rPr>
        <sz val="10"/>
        <rFont val="Noto Sans"/>
        <family val="2"/>
      </rPr>
      <t xml:space="preserve">全国高等学校法学系列教材</t>
    </r>
    <r>
      <rPr>
        <sz val="10"/>
        <rFont val="宋体"/>
        <family val="0"/>
        <charset val="134"/>
      </rPr>
      <t xml:space="preserve">·</t>
    </r>
    <r>
      <rPr>
        <sz val="10"/>
        <rFont val="Noto Sans"/>
        <family val="2"/>
      </rPr>
      <t xml:space="preserve">基础与应用</t>
    </r>
  </si>
  <si>
    <t xml:space="preserve">本书努力广泛汲取我国社会主义法治建设及法理学教学与科研方面的最新成果和经验，在基本范畴的解说和基本理论的阐述上均充分尊重学界通说。作为一本既体现法理学的基本知识体系，又能揭示“生活中的法理”的教材，切实实现理论与实践的结合，体现法学教育的素质教育和职业教育的定位，将法学科班教学与职业考试制度紧密结合。因此，本书既是法科学生法学入门的教科书、考取研究生的参考书，也是参加司法考试的参考书，还是法律从业人员的必要阅读书目。</t>
  </si>
  <si>
    <t xml:space="preserve">周赟</t>
  </si>
  <si>
    <t xml:space="preserve">法学讲堂</t>
  </si>
  <si>
    <t xml:space="preserve">本书在充分尊重既有教材知识结构的基础上，体现更多的当前学术研究成果和走向。全书根据法理论与法实践的关系，分为“关于法律的一般理论”和“根据法律的一般理论”两篇，进而分别讨论了“法律的概念”、“法律的基本范畴”与“法律要素”、“法律实施”等内容。 全书注重知识性与思想性、可教授性与启发性、理论性与可实践性相结合，以更严谨的方式全方位呈现法理学的研究方法、篇章体系、问题意识、知识结构，以进一步丰富当下中国的法理学教材。 本书既可作为本科生教材使用，也可作为研究生及其他法学爱好者参考之用。</t>
  </si>
  <si>
    <r>
      <rPr>
        <sz val="10"/>
        <rFont val="Noto Sans"/>
        <family val="2"/>
      </rPr>
      <t xml:space="preserve">法律</t>
    </r>
    <r>
      <rPr>
        <sz val="10"/>
        <rFont val="宋体"/>
        <family val="0"/>
        <charset val="134"/>
      </rPr>
      <t xml:space="preserve">--&gt;</t>
    </r>
    <r>
      <rPr>
        <sz val="10"/>
        <rFont val="Noto Sans"/>
        <family val="2"/>
      </rPr>
      <t xml:space="preserve">法律知识读物</t>
    </r>
  </si>
  <si>
    <t xml:space="preserve">法律文书写作</t>
  </si>
  <si>
    <t xml:space="preserve">田荔枝</t>
  </si>
  <si>
    <t xml:space="preserve">法律文书是司法机关、公证机关、仲裁组织等依法处理诉讼案件和非诉讼案件所做出的表明裁决结果或律师提供法律服务过程中所使用的特定书面形式的文书。法律文书是法律思维的成果，体现着法律职业者的思维轨迹。法律文书写作的实践性、综合性极强，本书作者多年从事法律文书教学，并指导本科生、研究生相关科研工作，多次参加法律文书评估活动，积累大量资料和教学经验。本书针对司法实务部门在文书制作过程中存在的问题和困惑，从文书制作格式、方法、语言、结构等方面加以规范和指导。因此，本书不仅有助于高等院校法学专业本科生、研究生的学习，同时也是司法实务部门日常工作的重要参考。</t>
  </si>
  <si>
    <t xml:space="preserve">行政法讲义（第二版）</t>
  </si>
  <si>
    <t xml:space="preserve">余凌云</t>
  </si>
  <si>
    <r>
      <rPr>
        <sz val="10"/>
        <rFont val="Noto Sans"/>
        <family val="2"/>
      </rPr>
      <t xml:space="preserve">中国法学前沿</t>
    </r>
    <r>
      <rPr>
        <sz val="10"/>
        <rFont val="宋体"/>
        <family val="0"/>
        <charset val="134"/>
      </rPr>
      <t xml:space="preserve">·</t>
    </r>
    <r>
      <rPr>
        <sz val="10"/>
        <rFont val="Noto Sans"/>
        <family val="2"/>
      </rPr>
      <t xml:space="preserve">研究生教学参考书</t>
    </r>
  </si>
  <si>
    <t xml:space="preserve">随手翻开国内的任何一本行政法教科书，我们都会发现，开篇多先从弄清行政的意义与范围入手。表面是概念法学使然，实则大有深意。第一，行政的“领地”到底有多大，也就划定了行政法的疆域有多大。第二，弄清了行政的内涵与外延，也就圈定了行政法和民法等其他部门法各自规范与调整的边际。第三，行政上出现的纠纷，在实行公法和私法二元论的大陆法国家中，一般要寻求行政救济的途径来解决。即便是在不太区分公法和私法的普通法国家，也很可能适用与解决私人之间纠纷所不同的特别规则。</t>
  </si>
  <si>
    <r>
      <rPr>
        <sz val="10"/>
        <rFont val="Noto Sans"/>
        <family val="2"/>
      </rPr>
      <t xml:space="preserve">法律基础</t>
    </r>
    <r>
      <rPr>
        <sz val="10"/>
        <rFont val="宋体"/>
        <family val="0"/>
        <charset val="134"/>
      </rPr>
      <t xml:space="preserve">(</t>
    </r>
    <r>
      <rPr>
        <sz val="10"/>
        <rFont val="Noto Sans"/>
        <family val="2"/>
      </rPr>
      <t xml:space="preserve">第三版</t>
    </r>
    <r>
      <rPr>
        <sz val="10"/>
        <rFont val="宋体"/>
        <family val="0"/>
        <charset val="134"/>
      </rPr>
      <t xml:space="preserve">)</t>
    </r>
  </si>
  <si>
    <t xml:space="preserve">本书在介绍法学基本理论、当代中国社会主义法律制定和实施的基础上，全面讨论了中国宪法、行政法律制度、民事法律制度、商事法律制度、经济法律制度、自然资源和环境保护法律制度、劳动与社会保障法律制度、刑事法律制度、诉讼法律制度、国际法律制度、国际私法制度的基本规范和知识。全书内容全面，阐述得当，用语规范，文字简洁。第三版根据最新法律法规对第三版的内容进行了修订。 读者对象为，大专院校、科研机构的师生，法律实务部门的工作人员，对法律、法学有兴趣的其他读者。</t>
  </si>
  <si>
    <t xml:space="preserve">劳动与社会保障法学</t>
  </si>
  <si>
    <t xml:space="preserve">高崇慧</t>
  </si>
  <si>
    <t xml:space="preserve">人类社会的产生、发展和进步离不开人的社会劳动，保护以劳动者为载体的劳动力，从而保护生产力是社会发展的需要。劳动法以倾斜保护劳动者的方式，实现实质正义，以维护社会整体利益。社会保障法主要是通过“社会连带”来保障弱势群体的基本生存，来维护社会整体利益，在一定程度上能贯彻劳动法的实施。本书结合实际案例，系统阐述了劳动法与社会保障法的基本原理和知识。本书主要面向法学专业、公共管理专业、劳动社会保障专业的学生，也可以作为从事劳动社会保障相关人员的参考资料。</t>
  </si>
  <si>
    <t xml:space="preserve">法律文化读本</t>
  </si>
  <si>
    <t xml:space="preserve">高鸿钧、赵彩凤</t>
  </si>
  <si>
    <r>
      <rPr>
        <sz val="10"/>
        <rFont val="Noto Sans"/>
        <family val="2"/>
      </rPr>
      <t xml:space="preserve">本书是一部法律文化的文集，所荟萃的</t>
    </r>
    <r>
      <rPr>
        <sz val="10"/>
        <rFont val="宋体"/>
        <family val="0"/>
        <charset val="134"/>
      </rPr>
      <t xml:space="preserve">20</t>
    </r>
    <r>
      <rPr>
        <sz val="10"/>
        <rFont val="Noto Sans"/>
        <family val="2"/>
      </rPr>
      <t xml:space="preserve">余篇文章，代表了国内外学术界在该领域研究的前沿成果。全书共四编，第一编为法律文化总论，论述法律文化的语义、语境和特征；第二编涉及中国法律文化，主要阐释中国传统法律文化的精神、旨趣及其变化；第三编探讨西方法律文化，指出西方法律文化的主要特征与核心要素；第四编的内容包括伊斯兰、印度、非洲、日本法律文化，择取了一些有关其他地域法律文化研究的经典论作，展示了世界法律文化的丰富样貌。本书对于法理学、法律史学和比较法学的教学与研究，具有重要的参考价值。 本书适合法学研究者及大专院校法学专业学生阅读，对于法律实务工作者、法律文化爱好者以及文化学和社会学研究者，亦有参考意义。</t>
    </r>
  </si>
  <si>
    <r>
      <rPr>
        <sz val="10"/>
        <rFont val="Noto Sans"/>
        <family val="2"/>
      </rPr>
      <t xml:space="preserve">法律</t>
    </r>
    <r>
      <rPr>
        <sz val="10"/>
        <rFont val="宋体"/>
        <family val="0"/>
        <charset val="134"/>
      </rPr>
      <t xml:space="preserve">--&gt;</t>
    </r>
    <r>
      <rPr>
        <sz val="10"/>
        <rFont val="Noto Sans"/>
        <family val="2"/>
      </rPr>
      <t xml:space="preserve">国际法</t>
    </r>
  </si>
  <si>
    <t xml:space="preserve">涉外法律实务</t>
  </si>
  <si>
    <t xml:space="preserve">张宏乐、张伟</t>
  </si>
  <si>
    <t xml:space="preserve">中国当前融入国际社会的程度不断加深，对外贸易和国际投资规模不断扩大，由此而带来的涉外法律业务也不断增长，因此法科生学习涉外法律方面的业务知识和进行技能培训是非常有必要的。本书即是法律实务能力和技能教育的结合，是法律实践教育课程体系的重要组成部分。本书不仅要求掌握国际贸易基本的法律规则和知识，更要求对国际贸易的基本实务和流程有必要的了解。</t>
  </si>
  <si>
    <t xml:space="preserve">国际法评论 （第五卷）</t>
  </si>
  <si>
    <t xml:space="preserve">孔庆江主编 祁欢 执行主编</t>
  </si>
  <si>
    <r>
      <rPr>
        <sz val="10"/>
        <rFont val="Noto Sans"/>
        <family val="2"/>
      </rPr>
      <t xml:space="preserve">本卷包含国际法各方向近期研究成果，包括世界贸易组织成立二十周年的纪念专题、马航客机失联事件应对措施专题论文。其中，世界贸易组织专题中，涉及</t>
    </r>
    <r>
      <rPr>
        <sz val="10"/>
        <rFont val="宋体"/>
        <family val="0"/>
        <charset val="134"/>
      </rPr>
      <t xml:space="preserve">WTO</t>
    </r>
    <r>
      <rPr>
        <sz val="10"/>
        <rFont val="Noto Sans"/>
        <family val="2"/>
      </rPr>
      <t xml:space="preserve">争端解决机制分析，特别是中国应对</t>
    </r>
    <r>
      <rPr>
        <sz val="10"/>
        <rFont val="宋体"/>
        <family val="0"/>
        <charset val="134"/>
      </rPr>
      <t xml:space="preserve">WTO</t>
    </r>
    <r>
      <rPr>
        <sz val="10"/>
        <rFont val="Noto Sans"/>
        <family val="2"/>
      </rPr>
      <t xml:space="preserve">贸易救济争端的案例研究等； 国际公法方向的论文涉及国际法院关于主权归属和时效取得判例、国际环境法以及战争法对现代空战的规制等问题研究； 国际私法方向的论文涉及国际商事仲裁制度研究； 国际经济法方向的论文涉及国际贸易法、海商法、国际金融法、欧盟法、国际税法等方面的热点问题研究。此外，本卷内容还包括比较法的研究，涉及魁北克私法体系研究。</t>
    </r>
  </si>
  <si>
    <r>
      <rPr>
        <sz val="10"/>
        <rFont val="Noto Sans"/>
        <family val="2"/>
      </rPr>
      <t xml:space="preserve">法律</t>
    </r>
    <r>
      <rPr>
        <sz val="10"/>
        <rFont val="宋体"/>
        <family val="0"/>
        <charset val="134"/>
      </rPr>
      <t xml:space="preserve">--&gt;</t>
    </r>
    <r>
      <rPr>
        <sz val="10"/>
        <rFont val="Noto Sans"/>
        <family val="2"/>
      </rPr>
      <t xml:space="preserve">经济法</t>
    </r>
  </si>
  <si>
    <t xml:space="preserve">保险法律法规</t>
  </si>
  <si>
    <t xml:space="preserve">李爱华、李遐桢、焦晓菲</t>
  </si>
  <si>
    <r>
      <rPr>
        <sz val="10"/>
        <rFont val="Noto Sans"/>
        <family val="2"/>
      </rPr>
      <t xml:space="preserve">本书根据</t>
    </r>
    <r>
      <rPr>
        <sz val="10"/>
        <rFont val="宋体"/>
        <family val="0"/>
        <charset val="134"/>
      </rPr>
      <t xml:space="preserve">2014</t>
    </r>
    <r>
      <rPr>
        <sz val="10"/>
        <rFont val="Noto Sans"/>
        <family val="2"/>
      </rPr>
      <t xml:space="preserve">年颁布实施新修订的《保险法》，按照保险业操作规程</t>
    </r>
    <r>
      <rPr>
        <sz val="10"/>
        <rFont val="宋体"/>
        <family val="0"/>
        <charset val="134"/>
      </rPr>
      <t xml:space="preserve">,</t>
    </r>
    <r>
      <rPr>
        <sz val="10"/>
        <rFont val="Noto Sans"/>
        <family val="2"/>
      </rPr>
      <t xml:space="preserve">结合实际案例，系统介绍了保险法律关系，保险基本原则，保险合同的订立、效力及履行，保险合同条款和形式，保险业法，保险中介制度，保险监督管理制度等基本知识，并结合学生就业需要，注重案例教学，培养学生解决保险经济问题的实际能力。 本书既可以作为普通高等院校本科金融、保险等专业保险法律课程的首选教材，也可以用于保险企业员工的在岗从业培训，对于广大社会读者也是一本有益的普及保险法律知识读物。 </t>
    </r>
  </si>
  <si>
    <t xml:space="preserve">广告法律法规</t>
  </si>
  <si>
    <t xml:space="preserve">王桂霞、罗佩华、张剑虹</t>
  </si>
  <si>
    <t xml:space="preserve">本书根据广告行业发展的新特点、国家新修订的广告相关法规，系统介绍了广告法、广告准则、广告活动主体、广告活动行为、广告行政管理、特定媒体广告、广告知识产权保护、广告审查制度、广告行业自律、广告社会监管、广告法律责任等广告法律法规管理的理论知识；并通过实例分析讲解，提高企业和读者对广告法律法规的认知与运用能力。由于本书具有通用性和实用性，因此既可以作为本科院校、高职及成人高等教育广告专业的首选教材，也可用于广告企事业单位员工的在职岗位培训，并为参加广告从业人员职业资格和职称考试提供指导。</t>
  </si>
  <si>
    <r>
      <rPr>
        <sz val="10"/>
        <rFont val="Noto Sans"/>
        <family val="2"/>
      </rPr>
      <t xml:space="preserve">法律</t>
    </r>
    <r>
      <rPr>
        <sz val="10"/>
        <rFont val="宋体"/>
        <family val="0"/>
        <charset val="134"/>
      </rPr>
      <t xml:space="preserve">--&gt;</t>
    </r>
    <r>
      <rPr>
        <sz val="10"/>
        <rFont val="Noto Sans"/>
        <family val="2"/>
      </rPr>
      <t xml:space="preserve">民商法</t>
    </r>
  </si>
  <si>
    <t xml:space="preserve">民法</t>
  </si>
  <si>
    <t xml:space="preserve">李国际、慎先进、李艳军</t>
  </si>
  <si>
    <t xml:space="preserve">民法学是教育部规定的法学本科教学的核心课程之一，为进一步巩固和提高民法学的教学质量，为培养法学实务人才的需要，本书在编写过程中，以我国现行法律、法规及司法解释为依据，吸收民法学研究的新成果，不仅力图较为全面地介绍民法学基础知识、基本原理和基本制度，而且尽力把本课程所涉司法考试之要点，贯穿其中。本教材立足于教学规律和学生实际学习的需要，既注重阐述各部分内容之间的逻辑性、联系性，又重视各部分内容的重点、难点，以期达到通俗易懂的效果。</t>
  </si>
  <si>
    <t xml:space="preserve">商法配套测试习题集</t>
  </si>
  <si>
    <t xml:space="preserve">鲁晓明、王雪丹、邹双卫、周后春</t>
  </si>
  <si>
    <t xml:space="preserve">本习题集的内容贴合最新的立法实际，是众多编者多年教学经验的总结。为提高本习题集的权威性，编者还从历年的司法考试真题、各高校硕士研究生入学考试真题、法律硕士入学考试真题中挑选有代表性的部分命题，帮助学生把握近年来立法、司法及法学理论的发展趋势。在参考答案的讲解部分，做到详略得当，有助于学生把握重点，达到事半功倍的效果。 本习题集可作为法律院校（等）法学学生、各类法律专业成人教育用书和参加国家统一司法考试的辅导用书。同时对司法实务工作者、法律爱好者也具有一定的参考价值。</t>
  </si>
  <si>
    <t xml:space="preserve">鲁晓明、王雪丹、邹双卫、杨悦、周后春</t>
  </si>
  <si>
    <r>
      <rPr>
        <sz val="10"/>
        <rFont val="Noto Sans"/>
        <family val="2"/>
      </rPr>
      <t xml:space="preserve">本教材系在《全国高等学校法学专业核心课程教学基本要求》的基础上，参考《司法部国家司法考试大纲》编著而成，具有以下特点：第一，语言简洁。参编者用简洁的语言，着力压缩了教材的内容，将繁杂的商法内容进行浓缩。第二，涵盖全面。在追求教材内容满足知识表达的系统性与结构安排完整性的同时</t>
    </r>
    <r>
      <rPr>
        <sz val="10"/>
        <rFont val="宋体"/>
        <family val="0"/>
        <charset val="134"/>
      </rPr>
      <t xml:space="preserve">,</t>
    </r>
    <r>
      <rPr>
        <sz val="10"/>
        <rFont val="Noto Sans"/>
        <family val="2"/>
      </rPr>
      <t xml:space="preserve">又力求及时对最新的商事立法做精确阐释。第三，侧重应用。增加了法律应试和应用的内容，提出司法实践中所遇到的疑难问题，阐述如何应用法律规定来解决问题的思路和方法，以适应学生对司法考试的训练需求。 全书共分八编，其内容除总论外，主要包括个人独资企业法与合伙企业法、公司法、破产法、票据法、证券法、保险法和海商法等内容。本书同时配有测试习题集，可帮助读者夯实理论基础，培养实务技能并为司法考试做相关准备。</t>
    </r>
  </si>
  <si>
    <t xml:space="preserve">民法总论（第二版）</t>
  </si>
  <si>
    <t xml:space="preserve">崔建远、韩世远、申卫星、王洪亮、程啸、耿林</t>
  </si>
  <si>
    <t xml:space="preserve">本书是作者在多年民法教学的基础上，改革民法教材常用的教学体例和叙述方式，对新的教材编写方式的尝试。本书首先对民法入门知识进行引领式介绍，随后对民事法律行为、代理、自然人、法人、民法上的时间、民事法律关系、民法基本原则等民法基础知识进行系统的阐述，最后以案例分析巩固了理论知识的教授和讲解。《民法总论》第二版结合我国重要民事法律、司法解释的颁布进行了修订。 本书可供法律学者、法科学生进行民法研究和学习的参考资料使用，同时，也可供立法、司法、执法机关法律实践工作者的参考使用。</t>
  </si>
  <si>
    <r>
      <rPr>
        <sz val="10"/>
        <rFont val="Noto Sans"/>
        <family val="2"/>
      </rPr>
      <t xml:space="preserve">法律</t>
    </r>
    <r>
      <rPr>
        <sz val="10"/>
        <rFont val="宋体"/>
        <family val="0"/>
        <charset val="134"/>
      </rPr>
      <t xml:space="preserve">--&gt;</t>
    </r>
    <r>
      <rPr>
        <sz val="10"/>
        <rFont val="Noto Sans"/>
        <family val="2"/>
      </rPr>
      <t xml:space="preserve">司法案例</t>
    </r>
  </si>
  <si>
    <t xml:space="preserve">仲裁法学（第二版）</t>
  </si>
  <si>
    <t xml:space="preserve">乔欣</t>
  </si>
  <si>
    <r>
      <rPr>
        <sz val="10"/>
        <rFont val="Noto Sans"/>
        <family val="2"/>
      </rPr>
      <t xml:space="preserve">本书在对仲裁法学基础知识和理论进行系统介绍的基础上，全面反映最新立法精神和法律规定，力求将立法、理论和仲裁实践相融合，全方位地将仲裁法学呈现给读者。 自</t>
    </r>
    <r>
      <rPr>
        <sz val="10"/>
        <rFont val="宋体"/>
        <family val="0"/>
        <charset val="134"/>
      </rPr>
      <t xml:space="preserve">2008</t>
    </r>
    <r>
      <rPr>
        <sz val="10"/>
        <rFont val="Noto Sans"/>
        <family val="2"/>
      </rPr>
      <t xml:space="preserve">年本书出版以来，与仲裁法关系最为密切的《民事诉讼法》进行了较大修改，最高人民法院《关于适用〈中华人民共和国民事诉讼法〉的解释》相继出台，其中许多内容涉及仲裁制度。因此本书在编写过程中特别注意对新增加及修改的内容进行阐述。 本书在每章设置了“本章导读”，对本章需要掌握的重点和难点进行总结和提炼；每章后设置了“配套测试”，以使读者可以及时对本章内容的掌握情况进行检测。</t>
    </r>
  </si>
  <si>
    <r>
      <rPr>
        <sz val="10"/>
        <rFont val="Noto Sans"/>
        <family val="2"/>
      </rPr>
      <t xml:space="preserve">法律</t>
    </r>
    <r>
      <rPr>
        <sz val="10"/>
        <rFont val="宋体"/>
        <family val="0"/>
        <charset val="134"/>
      </rPr>
      <t xml:space="preserve">--&gt;</t>
    </r>
    <r>
      <rPr>
        <sz val="10"/>
        <rFont val="Noto Sans"/>
        <family val="2"/>
      </rPr>
      <t xml:space="preserve">诉讼法</t>
    </r>
  </si>
  <si>
    <t xml:space="preserve">民事诉讼法学</t>
  </si>
  <si>
    <t xml:space="preserve">陈永革</t>
  </si>
  <si>
    <r>
      <rPr>
        <sz val="10"/>
        <rFont val="Noto Sans"/>
        <family val="2"/>
      </rPr>
      <t xml:space="preserve">本书是《全国高等学校法学系列教材</t>
    </r>
    <r>
      <rPr>
        <sz val="10"/>
        <rFont val="宋体"/>
        <family val="0"/>
        <charset val="134"/>
      </rPr>
      <t xml:space="preserve">·</t>
    </r>
    <r>
      <rPr>
        <sz val="10"/>
        <rFont val="Noto Sans"/>
        <family val="2"/>
      </rPr>
      <t xml:space="preserve">基础与应用》之一。本书增加了</t>
    </r>
    <r>
      <rPr>
        <sz val="10"/>
        <rFont val="宋体"/>
        <family val="0"/>
        <charset val="134"/>
      </rPr>
      <t xml:space="preserve">2012</t>
    </r>
    <r>
      <rPr>
        <sz val="10"/>
        <rFont val="Noto Sans"/>
        <family val="2"/>
      </rPr>
      <t xml:space="preserve">年国家立法机关对民事诉讼法的修改内容，吸取前沿性研究成果，注重基础性和应用性，兼顾理论性，阐述民事诉讼法的基本原理、基本原则、重要制度，探讨民事诉讼法各项制度的内涵与外延，使读者能够掌握民事诉讼法的理论，应对司法考试，应用于法律实践。</t>
    </r>
  </si>
  <si>
    <t xml:space="preserve">民事诉讼法学（第二版）</t>
  </si>
  <si>
    <t xml:space="preserve">王福华</t>
  </si>
  <si>
    <t xml:space="preserve">现代法学标准教科书</t>
  </si>
  <si>
    <r>
      <rPr>
        <sz val="10"/>
        <rFont val="Noto Sans"/>
        <family val="2"/>
      </rPr>
      <t xml:space="preserve">我国于</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实施的《民事诉讼法》，以及于</t>
    </r>
    <r>
      <rPr>
        <sz val="10"/>
        <rFont val="宋体"/>
        <family val="0"/>
        <charset val="134"/>
      </rPr>
      <t xml:space="preserve">2015</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4</t>
    </r>
    <r>
      <rPr>
        <sz val="10"/>
        <rFont val="Noto Sans"/>
        <family val="2"/>
      </rPr>
      <t xml:space="preserve">日实施的《民诉法司法解释》，是中国民事诉讼立法继</t>
    </r>
    <r>
      <rPr>
        <sz val="10"/>
        <rFont val="宋体"/>
        <family val="0"/>
        <charset val="134"/>
      </rPr>
      <t xml:space="preserve">1991</t>
    </r>
    <r>
      <rPr>
        <sz val="10"/>
        <rFont val="Noto Sans"/>
        <family val="2"/>
      </rPr>
      <t xml:space="preserve">年的《民事诉讼法》与</t>
    </r>
    <r>
      <rPr>
        <sz val="10"/>
        <rFont val="宋体"/>
        <family val="0"/>
        <charset val="134"/>
      </rPr>
      <t xml:space="preserve">1992</t>
    </r>
    <r>
      <rPr>
        <sz val="10"/>
        <rFont val="Noto Sans"/>
        <family val="2"/>
      </rPr>
      <t xml:space="preserve">年的《民诉法意见》之后又一次系统升级。新《民事诉讼法》及其司法解释极大改变了诉讼实践面目，也带动了民诉法学理论的发展。为能让读者深刻理解上述立法内容，本书在阐述民诉法通说，完整说明和分析民诉法学重要概念的同时，还整理了相关重要见解以及常见的学说争议，并以新法及司法解释条文内容及顺序为论述主轴，穿插专有名词及学理论述，使立法与相关学理能够对应。同时，本书兼顾新法与旧法，对一些条文之沿革及所涉及之争议附带提及，作周延的对照比较，以期使学生能够了解制度的来龙去脉，增强问题意识。</t>
    </r>
  </si>
  <si>
    <r>
      <rPr>
        <sz val="10"/>
        <rFont val="Noto Sans"/>
        <family val="2"/>
      </rPr>
      <t xml:space="preserve">法律</t>
    </r>
    <r>
      <rPr>
        <sz val="10"/>
        <rFont val="宋体"/>
        <family val="0"/>
        <charset val="134"/>
      </rPr>
      <t xml:space="preserve">--&gt;</t>
    </r>
    <r>
      <rPr>
        <sz val="10"/>
        <rFont val="Noto Sans"/>
        <family val="2"/>
      </rPr>
      <t xml:space="preserve">宪法与行政法</t>
    </r>
  </si>
  <si>
    <t xml:space="preserve">行政法务实训教程</t>
  </si>
  <si>
    <t xml:space="preserve">曾鹏、邓海娟、黄利红</t>
  </si>
  <si>
    <r>
      <rPr>
        <sz val="10"/>
        <rFont val="Noto Sans"/>
        <family val="2"/>
      </rPr>
      <t xml:space="preserve">全国高等学校法学系列教材</t>
    </r>
    <r>
      <rPr>
        <sz val="10"/>
        <rFont val="宋体"/>
        <family val="0"/>
        <charset val="134"/>
      </rPr>
      <t xml:space="preserve">·</t>
    </r>
    <r>
      <rPr>
        <sz val="10"/>
        <rFont val="Noto Sans"/>
        <family val="2"/>
      </rPr>
      <t xml:space="preserve">实务与训练</t>
    </r>
  </si>
  <si>
    <t xml:space="preserve">为全面贯彻落实教育部、中央政法委员会联合发布的《关于实施卓越法律人才教育培养计划的若干意见》，强化法学实践教学环节，加大实践教学比重，提高学生的法律诠释能力、法律推理能力、法律论证能力以及探知法律事实的能力，组织编写了这本书。 本书共分为三章，第一章为行政执法实训，第二章为行政复议实训，第三章为行政诉讼实训，各章分别由若干个实训项目组成。本书始终贯彻理论与实践相结合的指导思想，既注重对行政法与行政诉讼法基本理论的梳理，又注重对具体行政实务操作的演练。本书制作了大量图表、文书，收集了大量的重点法条以及典型案例，便于开展实践教学，可供具有行政法律知识的学生和实务工作者参考。</t>
  </si>
  <si>
    <t xml:space="preserve">立法学</t>
  </si>
  <si>
    <t xml:space="preserve">曾粤兴、樊安、周元</t>
  </si>
  <si>
    <t xml:space="preserve">教材全面且系统地阐述了立法是什么、立法是如何产生和发展的、立法的指导思想、基本原则、主要制度和技术。本教材试图广泛汲取我国社会主义法治建设中的立法经验及立法学教学与科研方面的最新成果和经验，在基本范畴的解说和基本理论的阐述上均充分尊重学界通说。长期广泛参与地方立法工作的数位实务部门人员负责撰写了本教材的立法制度和技术部分，他们从内部视角向读者阐述立法的具体问题，可谓本书的一大特色。</t>
  </si>
  <si>
    <t xml:space="preserve">法学基础与宪法（第二版）</t>
  </si>
  <si>
    <t xml:space="preserve">杨德志</t>
  </si>
  <si>
    <t xml:space="preserve">高职高专教育法律类专业教学改革试点与推广教材</t>
  </si>
  <si>
    <r>
      <rPr>
        <sz val="10"/>
        <rFont val="Noto Sans"/>
        <family val="2"/>
      </rPr>
      <t xml:space="preserve">为了适应高职高专教育法律类专业教学改革和建设的需要，根据专业人才培养目标和课程标准，遵循高职学生自身的认知规律和理论教学必须够用的原则，本书结合近年来有关专业人才培养模式和法律基础理论课程教学模式改革实践，以未来基层法律事务工作者的预设职业岗位（群）就业者的学习主体需求为视角，以培养完成相应工作岗位的任务要具备的职业能力为主线，以有利于基本法律职业素养的形成，以切实能为后续的法律专业课程学习打好基础来构建学习内容、设计学习单元。 本书分为两大部分</t>
    </r>
    <r>
      <rPr>
        <sz val="10"/>
        <rFont val="宋体"/>
        <family val="0"/>
        <charset val="134"/>
      </rPr>
      <t xml:space="preserve">: </t>
    </r>
    <r>
      <rPr>
        <sz val="10"/>
        <rFont val="Noto Sans"/>
        <family val="2"/>
      </rPr>
      <t xml:space="preserve">第一部分紧扣社会、人、法律三者关系及法律创制和实施的基本问题阐述法的基础理论知识，包括社会现象与法律现象、社会行为与法律行为、社会规范与法律规范、社会关系与法律关系、法律的创制、法律的实施、社会主义法治理念；第二部分紧扣公民与国家两者关系及宪法的创制和实施的基本问题阐述宪法的基础知识，包括社会发展与宪法、公民与国家、国家的基本制度、国家权力、国家标志。 </t>
    </r>
  </si>
  <si>
    <t xml:space="preserve">人权法学</t>
  </si>
  <si>
    <t xml:space="preserve">王广辉</t>
  </si>
  <si>
    <t xml:space="preserve">人权法学教科书，以国际人权法与各国法律中的人权规范为依据，立足于对人权法的基本理论及具体内容进行系统的分析，为研习者建立人权法学的系统化知识体系、进而对有关问题进行思考和研究奠定基础。本书既充分吸收和借鉴了国内外现有的研究成果，又在人权规范的存在形态及其演变、人权内容的条理化分析、国外人权保障理论的考察、理论综述与案事例分析相结合、人权内容的普遍性要求与典型国家的特殊经验相结合 等方面体现了自己的特色。本书可作为法学本科生、研究生的教科书，也适合政治科学和人权理论等领域的研究者学习、阅读。</t>
  </si>
  <si>
    <r>
      <rPr>
        <sz val="10"/>
        <rFont val="Noto Sans"/>
        <family val="2"/>
      </rPr>
      <t xml:space="preserve">法律</t>
    </r>
    <r>
      <rPr>
        <sz val="10"/>
        <rFont val="宋体"/>
        <family val="0"/>
        <charset val="134"/>
      </rPr>
      <t xml:space="preserve">--&gt;</t>
    </r>
    <r>
      <rPr>
        <sz val="10"/>
        <rFont val="Noto Sans"/>
        <family val="2"/>
      </rPr>
      <t xml:space="preserve">刑法</t>
    </r>
  </si>
  <si>
    <t xml:space="preserve">刑事诉讼法原理与案例教程</t>
  </si>
  <si>
    <t xml:space="preserve">谭世贵</t>
  </si>
  <si>
    <t xml:space="preserve">浙江省十一五重点建设教材 诉讼法原理与案例系列教材</t>
  </si>
  <si>
    <t xml:space="preserve">本教材根据应用型本科院校教学的实际需要，介绍了刑事诉讼法基本原理和法条依据，并通过案例评析来理解原理，寻找相应的法律适用。主要包括“原理导读”“案例评析”“思考练习”等内容。其中“原理导读”部分包括：刑事诉讼法的基本原理、刑事诉讼法的专门机关和诉讼参与人、我国刑事诉讼法的基本原则、管辖、回避、辩护和代理、刑事诉讼证据、刑事诉讼证明、强制措施、附带民事诉讼、立案、侦查、起诉、刑事审判概述、第一审程序、第二审程序、死刑复核程序、审判监督程序、执行等内容。“案例评析”将原理与法律规定适用于具体的案例，从而达到训练学生适用法律的逻辑思维能力。“思考练习”通过布置思考题的方式，拓展学生的课外思考。 本书可供普通高等院校法学专业的学生作为教材使用，也可供从事相关工作的人员作为参考书使用。</t>
  </si>
  <si>
    <t xml:space="preserve">中国刑法分论</t>
  </si>
  <si>
    <t xml:space="preserve">李晓明 钱叶六 杨辉忠 徐安住</t>
  </si>
  <si>
    <r>
      <rPr>
        <sz val="10"/>
        <rFont val="Noto Sans"/>
        <family val="2"/>
      </rPr>
      <t xml:space="preserve">本书认真总结了自</t>
    </r>
    <r>
      <rPr>
        <sz val="10"/>
        <rFont val="宋体"/>
        <family val="0"/>
        <charset val="134"/>
      </rPr>
      <t xml:space="preserve">20</t>
    </r>
    <r>
      <rPr>
        <sz val="10"/>
        <rFont val="Noto Sans"/>
        <family val="2"/>
      </rPr>
      <t xml:space="preserve">世纪</t>
    </r>
    <r>
      <rPr>
        <sz val="10"/>
        <rFont val="宋体"/>
        <family val="0"/>
        <charset val="134"/>
      </rPr>
      <t xml:space="preserve">70</t>
    </r>
    <r>
      <rPr>
        <sz val="10"/>
        <rFont val="Noto Sans"/>
        <family val="2"/>
      </rPr>
      <t xml:space="preserve">年代末至今，我国刑法教材走过的注释刑法到理论刑法的两个较为极端的路子，回归到中间的定位：兼顾中外刑法理论的主流性学说（观点）全面性和以我国刑法体系为注释的整合与统一。 本书考虑到各高校教学和“司法考试”关系处理的现实，在以我国现行刑法典体系为基础的情况下，充分考虑司法考试对学生的要求的思路编写本教材，以便使本教材尽可能地与司法考试接轨。本书封面贴有清华大学出版社防伪标签，无标签者不得销售。</t>
    </r>
  </si>
  <si>
    <t xml:space="preserve">刑事法务实训教程</t>
  </si>
  <si>
    <t xml:space="preserve">贺江华、慎先进、陈杨林</t>
  </si>
  <si>
    <t xml:space="preserve">本书是刑事法律实务课程教材，主要对刑事诉讼领域中重要的、基本的法学理论及法律规定进行阐释，重点介绍刑事诉讼实务。内容包括：刑事立案、侦查、起诉、一审、二审、死刑复核、执行、审判监督程序的具体办理方式以及相关法律文书。全书以实训原理、法条材料、案例材料及案例分析的方式对刑事案件的办理程序进行解析，引导读者从万千生活表象中凝练法之要义，养成法律思维，训练并掌握法律技能，拓展创新能力和社会适应能力。本书供高等院校法学专业学生、法学教研人员及实务工作者乃至对法学有着兴趣的社会大众学习、参考与使用。</t>
  </si>
  <si>
    <t xml:space="preserve">中国刑法总论</t>
  </si>
  <si>
    <t xml:space="preserve">李晓明 彭文华 魏昌东 马荣春</t>
  </si>
  <si>
    <r>
      <rPr>
        <sz val="10"/>
        <rFont val="Noto Sans"/>
        <family val="2"/>
      </rPr>
      <t xml:space="preserve">本书认真总结自</t>
    </r>
    <r>
      <rPr>
        <sz val="10"/>
        <rFont val="宋体"/>
        <family val="0"/>
        <charset val="134"/>
      </rPr>
      <t xml:space="preserve">20</t>
    </r>
    <r>
      <rPr>
        <sz val="10"/>
        <rFont val="Noto Sans"/>
        <family val="2"/>
      </rPr>
      <t xml:space="preserve">世纪</t>
    </r>
    <r>
      <rPr>
        <sz val="10"/>
        <rFont val="宋体"/>
        <family val="0"/>
        <charset val="134"/>
      </rPr>
      <t xml:space="preserve">70</t>
    </r>
    <r>
      <rPr>
        <sz val="10"/>
        <rFont val="Noto Sans"/>
        <family val="2"/>
      </rPr>
      <t xml:space="preserve">年代末至今我国刑法教材走过的注释刑法到理论刑法的两个较为极端的路子，回归到中间的定位；兼顾中外刑法理论主流性学说（观点）的全面性和以我国刑法体系为注释的整合与统一。 本书考虑到各高校教学和司法考试关系的现实，在以我国现行刑法典体系为基础的情况下，充分考虑司法考试对学生的要求进行编写，甚至采用司法考试中的经典案例作为编写时重点参考的对象，以便尽可能地与司法考试接轨。</t>
    </r>
  </si>
  <si>
    <r>
      <rPr>
        <sz val="10"/>
        <rFont val="Noto Sans"/>
        <family val="2"/>
      </rPr>
      <t xml:space="preserve">工业设计</t>
    </r>
    <r>
      <rPr>
        <sz val="10"/>
        <rFont val="宋体"/>
        <family val="0"/>
        <charset val="134"/>
      </rPr>
      <t xml:space="preserve">--&gt;</t>
    </r>
    <r>
      <rPr>
        <sz val="10"/>
        <rFont val="Noto Sans"/>
        <family val="2"/>
      </rPr>
      <t xml:space="preserve">工业设计</t>
    </r>
  </si>
  <si>
    <r>
      <rPr>
        <sz val="10"/>
        <rFont val="宋体"/>
        <family val="0"/>
        <charset val="134"/>
      </rPr>
      <t xml:space="preserve">Rhino</t>
    </r>
    <r>
      <rPr>
        <sz val="10"/>
        <rFont val="Noto Sans"/>
        <family val="2"/>
      </rPr>
      <t xml:space="preserve">产品造型设计表现</t>
    </r>
  </si>
  <si>
    <t xml:space="preserve">王远 李海 魏庆彬</t>
  </si>
  <si>
    <r>
      <rPr>
        <sz val="10"/>
        <rFont val="Noto Sans"/>
        <family val="2"/>
      </rPr>
      <t xml:space="preserve">内 容 简 介 本书是笔者与广州大业工业设计有限公司协作，契合产品设计的实际设计流程写作而成。本书前半部分详细介绍了</t>
    </r>
    <r>
      <rPr>
        <sz val="10"/>
        <rFont val="宋体"/>
        <family val="0"/>
        <charset val="134"/>
      </rPr>
      <t xml:space="preserve">Rhino</t>
    </r>
    <r>
      <rPr>
        <sz val="10"/>
        <rFont val="Noto Sans"/>
        <family val="2"/>
      </rPr>
      <t xml:space="preserve">软件的重要知识点。在此基础上，以广州大业工业设计有限公司的几个真实设计案例为主线，介绍了具体设计流程及建模操作。最后，对产品设计过程中可能遇到的特殊结构做了专题讲解。 本书可作为高等院校工业设计类专业的学习用书，也可供相关社会人士自学之用。 </t>
    </r>
  </si>
  <si>
    <t xml:space="preserve">工业产品设计</t>
  </si>
  <si>
    <t xml:space="preserve">续骏 陈刚昭</t>
  </si>
  <si>
    <t xml:space="preserve">工业产品设计作为产品造型设计或工业设计专业的主要专业课程，高职层面的教材一直是比较匮乏的。市场上主要都是本科类的重理论的教材，明显不符合重视动手能力与实干型人才培养的高职教育理念。 本书吸收了近年来先进的项目教学概念，将项目引入课堂，以工作室的形式进行教与学的活动。本书基于高职教育“工学结合”的教学理念，针对高职教学贴近岗位教学的思路，将制造企业和设计企业的工业设计岗位所需要的知识、能力、工作程序和方法等通过浅显易懂、图文并茂的形式融入教学中。书中更加强调设计过程的控制和设计方法，所有案例都是作者带领学生亲身实践后，通过自己教学经验的积累，取得了良好的教学效果，部分学生作品在近两年的比赛中获奖。</t>
  </si>
  <si>
    <r>
      <rPr>
        <sz val="10"/>
        <rFont val="Noto Sans"/>
        <family val="2"/>
      </rPr>
      <t xml:space="preserve">计算机</t>
    </r>
    <r>
      <rPr>
        <sz val="10"/>
        <rFont val="宋体"/>
        <family val="0"/>
        <charset val="134"/>
      </rPr>
      <t xml:space="preserve">--</t>
    </r>
    <r>
      <rPr>
        <sz val="10"/>
        <rFont val="Noto Sans"/>
        <family val="2"/>
      </rPr>
      <t xml:space="preserve">其他</t>
    </r>
    <r>
      <rPr>
        <sz val="10"/>
        <rFont val="宋体"/>
        <family val="0"/>
        <charset val="134"/>
      </rPr>
      <t xml:space="preserve">--&gt;</t>
    </r>
    <r>
      <rPr>
        <sz val="10"/>
        <rFont val="Noto Sans"/>
        <family val="2"/>
      </rPr>
      <t xml:space="preserve">其他</t>
    </r>
  </si>
  <si>
    <r>
      <rPr>
        <sz val="10"/>
        <rFont val="宋体"/>
        <family val="0"/>
        <charset val="134"/>
      </rPr>
      <t xml:space="preserve">Unity3D</t>
    </r>
    <r>
      <rPr>
        <sz val="10"/>
        <rFont val="Noto Sans"/>
        <family val="2"/>
      </rPr>
      <t xml:space="preserve">游戏开发与设计案例教程</t>
    </r>
  </si>
  <si>
    <t xml:space="preserve">张金钊、孙颖、王先清、朱星雨、魏云柯、赵琳、周华设</t>
  </si>
  <si>
    <r>
      <rPr>
        <sz val="10"/>
        <rFont val="宋体"/>
        <family val="0"/>
        <charset val="134"/>
      </rPr>
      <t xml:space="preserve">Unity3D</t>
    </r>
    <r>
      <rPr>
        <sz val="10"/>
        <rFont val="Noto Sans"/>
        <family val="2"/>
      </rPr>
      <t xml:space="preserve">是由著名游戏引擎开发商</t>
    </r>
    <r>
      <rPr>
        <sz val="10"/>
        <rFont val="宋体"/>
        <family val="0"/>
        <charset val="134"/>
      </rPr>
      <t xml:space="preserve">Unity Technologies</t>
    </r>
    <r>
      <rPr>
        <sz val="10"/>
        <rFont val="Noto Sans"/>
        <family val="2"/>
      </rPr>
      <t xml:space="preserve">开发的一款跨平台次世代游戏开发引擎，该游戏引擎以其强大的跨平台特性与绚丽的</t>
    </r>
    <r>
      <rPr>
        <sz val="10"/>
        <rFont val="宋体"/>
        <family val="0"/>
        <charset val="134"/>
      </rPr>
      <t xml:space="preserve">3D</t>
    </r>
    <r>
      <rPr>
        <sz val="10"/>
        <rFont val="Noto Sans"/>
        <family val="2"/>
      </rPr>
      <t xml:space="preserve">渲染效果而闻名。它是一款让玩家轻松创建诸如三维视频游戏、建筑可视化、实时三维动画等互动游戏内容的多平台的综合型游戏开发技术和工具，是一个全面系统整合的专业游戏引擎。本书通过典型开发案例来介绍</t>
    </r>
    <r>
      <rPr>
        <sz val="10"/>
        <rFont val="宋体"/>
        <family val="0"/>
        <charset val="134"/>
      </rPr>
      <t xml:space="preserve">Unity3D</t>
    </r>
    <r>
      <rPr>
        <sz val="10"/>
        <rFont val="Noto Sans"/>
        <family val="2"/>
      </rPr>
      <t xml:space="preserve">游戏开发与设计。全书介绍了</t>
    </r>
    <r>
      <rPr>
        <sz val="10"/>
        <rFont val="宋体"/>
        <family val="0"/>
        <charset val="134"/>
      </rPr>
      <t xml:space="preserve">Unity</t>
    </r>
    <r>
      <rPr>
        <sz val="10"/>
        <rFont val="Noto Sans"/>
        <family val="2"/>
      </rPr>
      <t xml:space="preserve">集成开发环境及安装、游戏基础知识、</t>
    </r>
    <r>
      <rPr>
        <sz val="10"/>
        <rFont val="宋体"/>
        <family val="0"/>
        <charset val="134"/>
      </rPr>
      <t xml:space="preserve">Unity3D</t>
    </r>
    <r>
      <rPr>
        <sz val="10"/>
        <rFont val="Noto Sans"/>
        <family val="2"/>
      </rPr>
      <t xml:space="preserve">建模和材质制作、粒子系统、音效、物理引擎、</t>
    </r>
    <r>
      <rPr>
        <sz val="10"/>
        <rFont val="宋体"/>
        <family val="0"/>
        <charset val="134"/>
      </rPr>
      <t xml:space="preserve">Unity GUI</t>
    </r>
    <r>
      <rPr>
        <sz val="10"/>
        <rFont val="Noto Sans"/>
        <family val="2"/>
      </rPr>
      <t xml:space="preserve">系统、动画系统以及脚本编程等核心内容。本书适合游戏开发初学者、对</t>
    </r>
    <r>
      <rPr>
        <sz val="10"/>
        <rFont val="宋体"/>
        <family val="0"/>
        <charset val="134"/>
      </rPr>
      <t xml:space="preserve">Unity3D</t>
    </r>
    <r>
      <rPr>
        <sz val="10"/>
        <rFont val="Noto Sans"/>
        <family val="2"/>
      </rPr>
      <t xml:space="preserve">感兴趣的读者以及专业游戏设计和开发人员阅读学习，也可以作为高等院校本科生、专科生的游戏设计、数字艺术设计、多媒体、计算机</t>
    </r>
    <r>
      <rPr>
        <sz val="10"/>
        <rFont val="宋体"/>
        <family val="0"/>
        <charset val="134"/>
      </rPr>
      <t xml:space="preserve">Web</t>
    </r>
    <r>
      <rPr>
        <sz val="10"/>
        <rFont val="Noto Sans"/>
        <family val="2"/>
      </rPr>
      <t xml:space="preserve">设计、美术装潢设计、建筑规划设计、虚拟信息地理、虚拟医疗、军事模拟、航空航天以及仿古等专业的参考图书。</t>
    </r>
  </si>
  <si>
    <t xml:space="preserve">形势与政策简论（第三版）</t>
  </si>
  <si>
    <t xml:space="preserve">王包泉 秦志勇 袁本文</t>
  </si>
  <si>
    <t xml:space="preserve">本书是以党的十八大精神为主要内容编写的高等学校形势与政策课教材。更加适合开设形势与政策课程在一年以上的高校学生使用。 本书以党的十八大精神为主线、正确处理“形势”与“政策”两方面内容的关系。绪论部分主要向读者介绍形势与政策课程是一门什么样的课程，以及如何才能学好这门课程等；上篇一至十专题，以党的十八大精神为主线，深入阐述党的十八大确立的重大理论观点、重大战略思想、重大工作部署以及十六大以来的形势发展、党和国家在各方面工作中取得的重大成就；下篇十一至十七专题，以实现中华民族伟大复兴的中国梦为引领，围绕大学生健康成长成才，编写了高等教育改革与发展，推动首都科学发展、大学生思想政治素质、大学生廉洁意识、大学生安全意识以及大学生就业与创业等内容，与大学生的校园生活紧密联系，使教材更加适合大学生成长需要。本书在各专题中增加了相关照片、图表和相关链接，做到了图文并茂，进一步增强了阅读效果。 本书除作为高等学校“形势与政策”课程教材外，亦适合作为高等学校思想政治理论课教师教学用书和学生思想政治教育学习读本。</t>
  </si>
  <si>
    <t xml:space="preserve">信息发布与危机公关</t>
  </si>
  <si>
    <t xml:space="preserve">梅文慧</t>
  </si>
  <si>
    <t xml:space="preserve">本书从媒体与危机公关角度，阐述在新媒体语境下，突发事件的信息发布、媒介事件的危机管理、媒体沟通及公共形象的构建。围绕如何应对国内外媒体、实施舆论引导进行了创新研究。结合作者多年的新闻模拟教学及国内外案例分析，探讨了新闻发言策略及答记者问技巧……本书实用性与学理性兼顾，适合政府、企业新闻发言人、公关、文秘以及文体界等与媒体打交道的群体使用；可作为相关专业的教科书及参考书。 </t>
  </si>
  <si>
    <t xml:space="preserve">高职高专</t>
  </si>
  <si>
    <r>
      <rPr>
        <sz val="10"/>
        <rFont val="Noto Sans"/>
        <family val="2"/>
      </rPr>
      <t xml:space="preserve">人文社科</t>
    </r>
    <r>
      <rPr>
        <sz val="10"/>
        <rFont val="宋体"/>
        <family val="0"/>
        <charset val="134"/>
      </rPr>
      <t xml:space="preserve">--&gt;</t>
    </r>
    <r>
      <rPr>
        <sz val="10"/>
        <rFont val="Noto Sans"/>
        <family val="2"/>
      </rPr>
      <t xml:space="preserve">大学语文</t>
    </r>
  </si>
  <si>
    <t xml:space="preserve">高职语文学习指导与练习（下）</t>
  </si>
  <si>
    <t xml:space="preserve">刘金同 李德刚 杨保国 曹中山</t>
  </si>
  <si>
    <t xml:space="preserve">应用文写作</t>
  </si>
  <si>
    <t xml:space="preserve">郭鹏、胡晓蕾、李奇、孟祥越</t>
  </si>
  <si>
    <r>
      <rPr>
        <sz val="10"/>
        <rFont val="Noto Sans"/>
        <family val="2"/>
      </rPr>
      <t xml:space="preserve">本书根据新颁布实施的《党政机关公文处理工作条例》（中办发〔</t>
    </r>
    <r>
      <rPr>
        <sz val="10"/>
        <rFont val="宋体"/>
        <family val="0"/>
        <charset val="134"/>
      </rPr>
      <t xml:space="preserve">2012</t>
    </r>
    <r>
      <rPr>
        <sz val="10"/>
        <rFont val="Noto Sans"/>
        <family val="2"/>
      </rPr>
      <t xml:space="preserve">〕</t>
    </r>
    <r>
      <rPr>
        <sz val="10"/>
        <rFont val="宋体"/>
        <family val="0"/>
        <charset val="134"/>
      </rPr>
      <t xml:space="preserve">14</t>
    </r>
    <r>
      <rPr>
        <sz val="10"/>
        <rFont val="Noto Sans"/>
        <family val="2"/>
      </rPr>
      <t xml:space="preserve">号）文件要求，遵循“引导—理论—模仿—实践—拓展”的科学规律，依据各种文体操作规程，具体介绍： 党政机关公文、会议文书、财经文书、社交文书、传播文书以及学术论文与毕业设计（论文）等应用文写作基础知识，并注重通过强化训练，提高应用文写作能力。 本书具有知识系统、科学规范、选文适宜、难易适度、案例鲜活、贴近实际、通俗实用等特点，既可作为普通高等院校本科生必修课及高职高专公共基础课的首选教材，也可用于企事业工作人员在职培训，并为公务员考试、大学生就业创业、社会工作者提供文案支持。</t>
    </r>
  </si>
  <si>
    <r>
      <rPr>
        <sz val="10"/>
        <rFont val="Noto Sans"/>
        <family val="2"/>
      </rPr>
      <t xml:space="preserve">人文社科</t>
    </r>
    <r>
      <rPr>
        <sz val="10"/>
        <rFont val="宋体"/>
        <family val="0"/>
        <charset val="134"/>
      </rPr>
      <t xml:space="preserve">--&gt;</t>
    </r>
    <r>
      <rPr>
        <sz val="10"/>
        <rFont val="Noto Sans"/>
        <family val="2"/>
      </rPr>
      <t xml:space="preserve">教育学</t>
    </r>
  </si>
  <si>
    <t xml:space="preserve">大学生学习素养</t>
  </si>
  <si>
    <t xml:space="preserve">刘智运、刘永红</t>
  </si>
  <si>
    <t xml:space="preserve">本书系统展示了大学学习科学的最新研究成果。本书体系新颖、内容翔实，可读性强，具有较强的时代特点。全书共十四章，涉及大学学习科学的历史沿革，大学学习的本质和特征，大学生正确认识大学，大学与人生的关系，怎样上好大学，大学的培养目标，大学学习理念，现代大学学习方法（如自主性学习、研究性学习和创新性学习等），大学生创新精神与创新思维，大学学习规律，大学学习策略，运用脑科学和生理学的基本知识开发智力，智力因素、非智力因素对大学生学习的作用，构建合理的知识结构和智能结构，大学生学习自我评价，大学生的职业生涯规划以及课程学习方法应用实例。 本书可作为大专院校公选课教材，也可作为辅导员和班主任以及广大社会青年的读物，还可供相关领域的研究人员参考。</t>
  </si>
  <si>
    <t xml:space="preserve">大学语文教程——中国当代文学选讲</t>
  </si>
  <si>
    <t xml:space="preserve">白延庆</t>
  </si>
  <si>
    <t xml:space="preserve">本书内容涉及大学语文基本知识和作品选讲两个方面。语文基本知识包括四个方面： 语文的定义、知识体系、学习方法以及提高的途径； 作品选讲以讲授新中国成立以来的优秀文学作品为主，包括诗歌、散文、小说、戏剧四个文本。为提高大学本科生口语能力和写作能力提供具体、翔实、系统的知识、方法和技巧，是一本实用性强、与时俱进的大学通识课教材。本书适合本科师生使用。</t>
  </si>
  <si>
    <t xml:space="preserve">大学生学习与职业生涯规划</t>
  </si>
  <si>
    <t xml:space="preserve">张振刚 雷育胜 等 编著</t>
  </si>
  <si>
    <r>
      <rPr>
        <sz val="10"/>
        <rFont val="宋体"/>
        <family val="0"/>
        <charset val="134"/>
      </rPr>
      <t xml:space="preserve">21</t>
    </r>
    <r>
      <rPr>
        <sz val="10"/>
        <rFont val="Noto Sans"/>
        <family val="2"/>
      </rPr>
      <t xml:space="preserve">世纪高等院校公共课系列教材大学生学习与职业生涯规划张振刚雷育胜等编著清华大学出版社北京内 容 简 介本书将职业规划经典理论与大学职业生涯教育实践紧密结合，有别于传统的职业规划类教科书，从构建精神世界、探索知识世界、开创生活世界三个方面对大学生如何规划学习与职业生涯进行了系统而详细的阐述，对规划中涉及的行动环节也分章节进行了梳理。书中紧密结合大学生实际，穿插大量大学学习、生活中的真实案例，以案例促理解，能引发读者的共鸣和思考。为帮助读者对知识点的掌握，书中还设置了练习、案例思考、扩展阅读等板块，具有很强的实用性和可读性，适合大学生自我规划学习与职业生涯的自学之用，也可作为职业规划类课程的教材。</t>
    </r>
  </si>
  <si>
    <t xml:space="preserve">职业生涯规划</t>
  </si>
  <si>
    <t xml:space="preserve">熊苹</t>
  </si>
  <si>
    <r>
      <rPr>
        <sz val="10"/>
        <rFont val="宋体"/>
        <family val="0"/>
        <charset val="134"/>
      </rPr>
      <t xml:space="preserve">21</t>
    </r>
    <r>
      <rPr>
        <sz val="10"/>
        <rFont val="Noto Sans"/>
        <family val="2"/>
      </rPr>
      <t xml:space="preserve">世纪是产业与就业竞争日益加剧的世纪，经济全球化的持续深化，科学技术的突飞猛进，生活方式的不断变革，给人们的职业生涯带来了新的机会和挑战。职业生涯规划是当代人力资源管理体系的重要组成部分和崭新的发展方向，由于我国市场经济发展过程中，人力资源市场尚不完整，随着我国经济体制改革逐步向纵深发展，职业生涯规划出现了许多亟待解决的问题。本书将紧紧围绕职业生涯周期、规划以及职业生涯开发和管理展开理论与实践方面的阐述，系统介绍职业生涯规划的相关理论知识，为个人的职业生涯规划和组织职业生涯管理提供方法与策略。本书适合高等院校相关专业师生阅读并适用于各类组织机构的人力资源管理人员。</t>
    </r>
  </si>
  <si>
    <t xml:space="preserve">学生干部指导手册</t>
  </si>
  <si>
    <t xml:space="preserve">张蕾、西荣超</t>
  </si>
  <si>
    <t xml:space="preserve">大学生素质成长丛书</t>
  </si>
  <si>
    <r>
      <rPr>
        <sz val="10"/>
        <rFont val="Noto Sans"/>
        <family val="2"/>
      </rPr>
      <t xml:space="preserve">管不好自己的人，很难想象能管理好别人。管理首先从管理自己开始。成功的自我管理是实现良好团队管理的前提条件。本手册共分 </t>
    </r>
    <r>
      <rPr>
        <sz val="10"/>
        <rFont val="宋体"/>
        <family val="0"/>
        <charset val="134"/>
      </rPr>
      <t xml:space="preserve">12</t>
    </r>
    <r>
      <rPr>
        <sz val="10"/>
        <rFont val="Noto Sans"/>
        <family val="2"/>
      </rPr>
      <t xml:space="preserve">章，内容以自我管理为中心，分为自我管理、目标管理、人员管理、活动管理四大模块。其内容之间的逻辑关系如下。 所有概念、学说、系统，不管它们怎样精致，怎样坚实，必须视为假设。它们是工具，和一切工具一样，它们的价值不在于它们本身，而在于它们所能造就的结果中显现出来的功效。 管理是一种实践！只有实践才能使知识内化为能力，进而升华为素养；只有实践才能帮我们跨越“知”与“行”之间漫长的距离。纸上得来终觉浅，绝知此事要躬行。愿共勉。</t>
    </r>
  </si>
  <si>
    <t xml:space="preserve">创业指导手册</t>
  </si>
  <si>
    <t xml:space="preserve">邱慧青、西荣超</t>
  </si>
  <si>
    <r>
      <rPr>
        <sz val="10"/>
        <rFont val="Noto Sans"/>
        <family val="2"/>
      </rPr>
      <t xml:space="preserve">《创业指导手册》是《大学生素质成长丛书》中的一册，定位是大学生创业的入门指导手册。本手册根据大学生群体的基本情况量身设计，突出适用性和实 用性，重点提供信息和方法，目的是为即将或正在创业的大学生提供一本“藏宝图”。 本手册设置了 </t>
    </r>
    <r>
      <rPr>
        <sz val="10"/>
        <rFont val="宋体"/>
        <family val="0"/>
        <charset val="134"/>
      </rPr>
      <t xml:space="preserve">12</t>
    </r>
    <r>
      <rPr>
        <sz val="10"/>
        <rFont val="Noto Sans"/>
        <family val="2"/>
      </rPr>
      <t xml:space="preserve">个主题，每个主题作为一章来讲解，依次是：创业者的角色认知、创业者的自我规划、创业者的自我管理、商务礼仪、商机开发与评估、 行业分析与营销计划、商业模式、创业团队管理、创业日常管理、创业融资、创业政策、创业风险。</t>
    </r>
    <r>
      <rPr>
        <sz val="10"/>
        <rFont val="宋体"/>
        <family val="0"/>
        <charset val="134"/>
      </rPr>
      <t xml:space="preserve">12</t>
    </r>
    <r>
      <rPr>
        <sz val="10"/>
        <rFont val="Noto Sans"/>
        <family val="2"/>
      </rPr>
      <t xml:space="preserve">个主题的设置思路是引导准创业者在完成自我认知和社 会认知的基础上，辅以关键性的管理工具和信息。 </t>
    </r>
  </si>
  <si>
    <t xml:space="preserve">养生指导手册</t>
  </si>
  <si>
    <t xml:space="preserve">李涤慧、岳耀先</t>
  </si>
  <si>
    <r>
      <rPr>
        <sz val="10"/>
        <rFont val="Noto Sans"/>
        <family val="2"/>
      </rPr>
      <t xml:space="preserve">健康是整个人生大厦非常重要的支柱之一。要懂得保全生命，不要让它过早凋谢； 还要给它滋养疏泄，让它源源不断为自己服务。身体是革命的本钱，人无本不立。作为大学生，正处在生命最灿烂的年华，同时也是在众多维度上为整个人生筑基的关键时期。健康是整个人生大厦非常重 要的支柱之一。很多人认为年轻是最大的本钱，此言不虚，问题是如何维护、利用好这个“本”，让我们的人生可以源源不断地从中受益？</t>
    </r>
    <r>
      <rPr>
        <sz val="10"/>
        <rFont val="宋体"/>
        <family val="0"/>
        <charset val="134"/>
      </rPr>
      <t xml:space="preserve">20</t>
    </r>
    <r>
      <rPr>
        <sz val="10"/>
        <rFont val="Noto Sans"/>
        <family val="2"/>
      </rPr>
      <t xml:space="preserve">～</t>
    </r>
    <r>
      <rPr>
        <sz val="10"/>
        <rFont val="宋体"/>
        <family val="0"/>
        <charset val="134"/>
      </rPr>
      <t xml:space="preserve">30</t>
    </r>
    <r>
      <rPr>
        <sz val="10"/>
        <rFont val="Noto Sans"/>
        <family val="2"/>
      </rPr>
      <t xml:space="preserve">岁给自身的 健康投资，正是回报率最大的一段时期。年轻时持续的健康储蓄，必将为今后的人生带来可观的收益。 身体陪伴我们的时间最久。可你是否也曾任由自己年轻，有过挥霍青春的行为？是否也因为时间紧、工作重而忽视身体的信号？在这本手册里，我们把养生解释为：保养生命。首先你要懂得保全生命，不要让它过早凋谢；其次还要给它滋养疏泄，让它源源不断为自己服务。养生是一种意识，一套方法，恰如“你不理财，财不理你”，完全由自己发心，对自己负责，积少成多，持之以恒方见成效。本手册旨在为大学生开启一扇方便、实用、科学养生的大门，帮助大家认识生活现象、认识健康常识、了解自己这副身躯的脾气和特点，学会与身体和谐相处。养生手册分为两大部分：生活相关和了解人体。其中生活相关包含饮食、睡眠、爱美、好习惯</t>
    </r>
    <r>
      <rPr>
        <sz val="10"/>
        <rFont val="宋体"/>
        <family val="0"/>
        <charset val="134"/>
      </rPr>
      <t xml:space="preserve">4</t>
    </r>
    <r>
      <rPr>
        <sz val="10"/>
        <rFont val="Noto Sans"/>
        <family val="2"/>
      </rPr>
      <t xml:space="preserve">大章；了解人体包含中医养生、认识常见病、应对危机、经营爱情、两性健康、科学用脑</t>
    </r>
    <r>
      <rPr>
        <sz val="10"/>
        <rFont val="宋体"/>
        <family val="0"/>
        <charset val="134"/>
      </rPr>
      <t xml:space="preserve">6</t>
    </r>
    <r>
      <rPr>
        <sz val="10"/>
        <rFont val="Noto Sans"/>
        <family val="2"/>
      </rPr>
      <t xml:space="preserve">大章。其中每章又分</t>
    </r>
    <r>
      <rPr>
        <sz val="10"/>
        <rFont val="宋体"/>
        <family val="0"/>
        <charset val="134"/>
      </rPr>
      <t xml:space="preserve">8</t>
    </r>
    <r>
      <rPr>
        <sz val="10"/>
        <rFont val="Noto Sans"/>
        <family val="2"/>
      </rPr>
      <t xml:space="preserve">个模块，包括漫画导入、自我表现、主题案例、主题精讲、操作练习、古籍经典、扩展阅读、回顾反思。 希望借助本手册的指引，让大学生们能在年轻时做好健康储蓄，善待身体，“为祖国健康工作五十年！”</t>
    </r>
  </si>
  <si>
    <t xml:space="preserve">修业指导手册</t>
  </si>
  <si>
    <t xml:space="preserve">苗莉、李彬</t>
  </si>
  <si>
    <r>
      <rPr>
        <sz val="10"/>
        <rFont val="Noto Sans"/>
        <family val="2"/>
      </rPr>
      <t xml:space="preserve">（</t>
    </r>
    <r>
      <rPr>
        <sz val="10"/>
        <rFont val="宋体"/>
        <family val="0"/>
        <charset val="134"/>
      </rPr>
      <t xml:space="preserve">1</t>
    </r>
    <r>
      <rPr>
        <sz val="10"/>
        <rFont val="Noto Sans"/>
        <family val="2"/>
      </rPr>
      <t xml:space="preserve">）成长是个循环往复、螺旋上升、持续改善的过程。本手册旨在帮助大家进行这个循环。 （</t>
    </r>
    <r>
      <rPr>
        <sz val="10"/>
        <rFont val="宋体"/>
        <family val="0"/>
        <charset val="134"/>
      </rPr>
      <t xml:space="preserve">2</t>
    </r>
    <r>
      <rPr>
        <sz val="10"/>
        <rFont val="Noto Sans"/>
        <family val="2"/>
      </rPr>
      <t xml:space="preserve">）</t>
    </r>
    <r>
      <rPr>
        <sz val="10"/>
        <rFont val="宋体"/>
        <family val="0"/>
        <charset val="134"/>
      </rPr>
      <t xml:space="preserve">PDCA</t>
    </r>
    <r>
      <rPr>
        <sz val="10"/>
        <rFont val="Noto Sans"/>
        <family val="2"/>
      </rPr>
      <t xml:space="preserve">是指计划（</t>
    </r>
    <r>
      <rPr>
        <sz val="10"/>
        <rFont val="宋体"/>
        <family val="0"/>
        <charset val="134"/>
      </rPr>
      <t xml:space="preserve">Plan</t>
    </r>
    <r>
      <rPr>
        <sz val="10"/>
        <rFont val="Noto Sans"/>
        <family val="2"/>
      </rPr>
      <t xml:space="preserve">）、执行（</t>
    </r>
    <r>
      <rPr>
        <sz val="10"/>
        <rFont val="宋体"/>
        <family val="0"/>
        <charset val="134"/>
      </rPr>
      <t xml:space="preserve">Do</t>
    </r>
    <r>
      <rPr>
        <sz val="10"/>
        <rFont val="Noto Sans"/>
        <family val="2"/>
      </rPr>
      <t xml:space="preserve">）、检查（</t>
    </r>
    <r>
      <rPr>
        <sz val="10"/>
        <rFont val="宋体"/>
        <family val="0"/>
        <charset val="134"/>
      </rPr>
      <t xml:space="preserve">Check</t>
    </r>
    <r>
      <rPr>
        <sz val="10"/>
        <rFont val="Noto Sans"/>
        <family val="2"/>
      </rPr>
      <t xml:space="preserve">）、修正改进（</t>
    </r>
    <r>
      <rPr>
        <sz val="10"/>
        <rFont val="宋体"/>
        <family val="0"/>
        <charset val="134"/>
      </rPr>
      <t xml:space="preserve">Action</t>
    </r>
    <r>
      <rPr>
        <sz val="10"/>
        <rFont val="Noto Sans"/>
        <family val="2"/>
      </rPr>
      <t xml:space="preserve">）。 （</t>
    </r>
    <r>
      <rPr>
        <sz val="10"/>
        <rFont val="宋体"/>
        <family val="0"/>
        <charset val="134"/>
      </rPr>
      <t xml:space="preserve">3</t>
    </r>
    <r>
      <rPr>
        <sz val="10"/>
        <rFont val="Noto Sans"/>
        <family val="2"/>
      </rPr>
      <t xml:space="preserve">）要步步为营，不要一下子制订很多计划。不必实践手册所谈的全部项目，要根据自己的特点、兴趣、目标选择重点进行。 （</t>
    </r>
    <r>
      <rPr>
        <sz val="10"/>
        <rFont val="宋体"/>
        <family val="0"/>
        <charset val="134"/>
      </rPr>
      <t xml:space="preserve">4</t>
    </r>
    <r>
      <rPr>
        <sz val="10"/>
        <rFont val="Noto Sans"/>
        <family val="2"/>
      </rPr>
      <t xml:space="preserve">）建议采用小组学习的形式，大家互相砥砺切磋，利用团体互动的力量提升自我。 戴明博士：灭火不等于改进，当发现某些地方失控，采取一定的方法将误差消除，这并不是改进，只不过是将秤砣回到原来的状态。改进不是一劳 永逸的事情，要持续不断地进行，否则的话就会落后，就会在竞争中被淘汰。 修业管理手册使用流程 说　明： （</t>
    </r>
    <r>
      <rPr>
        <sz val="10"/>
        <rFont val="宋体"/>
        <family val="0"/>
        <charset val="134"/>
      </rPr>
      <t xml:space="preserve">1</t>
    </r>
    <r>
      <rPr>
        <sz val="10"/>
        <rFont val="Noto Sans"/>
        <family val="2"/>
      </rPr>
      <t xml:space="preserve">）成长是个循环往复、螺旋上升、持续改善的过程。本手册旨在帮助大家进行这个循环。 （</t>
    </r>
    <r>
      <rPr>
        <sz val="10"/>
        <rFont val="宋体"/>
        <family val="0"/>
        <charset val="134"/>
      </rPr>
      <t xml:space="preserve">2</t>
    </r>
    <r>
      <rPr>
        <sz val="10"/>
        <rFont val="Noto Sans"/>
        <family val="2"/>
      </rPr>
      <t xml:space="preserve">）</t>
    </r>
    <r>
      <rPr>
        <sz val="10"/>
        <rFont val="宋体"/>
        <family val="0"/>
        <charset val="134"/>
      </rPr>
      <t xml:space="preserve">PDCA</t>
    </r>
    <r>
      <rPr>
        <sz val="10"/>
        <rFont val="Noto Sans"/>
        <family val="2"/>
      </rPr>
      <t xml:space="preserve">是指计划（</t>
    </r>
    <r>
      <rPr>
        <sz val="10"/>
        <rFont val="宋体"/>
        <family val="0"/>
        <charset val="134"/>
      </rPr>
      <t xml:space="preserve">Plan</t>
    </r>
    <r>
      <rPr>
        <sz val="10"/>
        <rFont val="Noto Sans"/>
        <family val="2"/>
      </rPr>
      <t xml:space="preserve">）、执行（</t>
    </r>
    <r>
      <rPr>
        <sz val="10"/>
        <rFont val="宋体"/>
        <family val="0"/>
        <charset val="134"/>
      </rPr>
      <t xml:space="preserve">Do</t>
    </r>
    <r>
      <rPr>
        <sz val="10"/>
        <rFont val="Noto Sans"/>
        <family val="2"/>
      </rPr>
      <t xml:space="preserve">）、检查（</t>
    </r>
    <r>
      <rPr>
        <sz val="10"/>
        <rFont val="宋体"/>
        <family val="0"/>
        <charset val="134"/>
      </rPr>
      <t xml:space="preserve">Check</t>
    </r>
    <r>
      <rPr>
        <sz val="10"/>
        <rFont val="Noto Sans"/>
        <family val="2"/>
      </rPr>
      <t xml:space="preserve">）、修正改进（</t>
    </r>
    <r>
      <rPr>
        <sz val="10"/>
        <rFont val="宋体"/>
        <family val="0"/>
        <charset val="134"/>
      </rPr>
      <t xml:space="preserve">Action</t>
    </r>
    <r>
      <rPr>
        <sz val="10"/>
        <rFont val="Noto Sans"/>
        <family val="2"/>
      </rPr>
      <t xml:space="preserve">）。 （</t>
    </r>
    <r>
      <rPr>
        <sz val="10"/>
        <rFont val="宋体"/>
        <family val="0"/>
        <charset val="134"/>
      </rPr>
      <t xml:space="preserve">3</t>
    </r>
    <r>
      <rPr>
        <sz val="10"/>
        <rFont val="Noto Sans"/>
        <family val="2"/>
      </rPr>
      <t xml:space="preserve">）要步步为营，不要一下子制订很多计划。不必实践手册所谈的全部项目，要根据自己的特点、兴趣、目标选择重点进行。 （</t>
    </r>
    <r>
      <rPr>
        <sz val="10"/>
        <rFont val="宋体"/>
        <family val="0"/>
        <charset val="134"/>
      </rPr>
      <t xml:space="preserve">4</t>
    </r>
    <r>
      <rPr>
        <sz val="10"/>
        <rFont val="Noto Sans"/>
        <family val="2"/>
      </rPr>
      <t xml:space="preserve">）建议采用小组学习的形式，大家互相砥砺切磋，利用团体互动的力量提升自我。 戴明博士：灭火不等于改进，当发现某些地方失控，采取一定的方法将误差消除，这并不是改进，只不过是将秤砣回到原来的状态。改进不是一劳 永逸的事情，要持续不断地进行，否则的话就会落后，就会在竞争中被淘汰。 邱慧青 </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t>
    </r>
    <r>
      <rPr>
        <sz val="10"/>
        <rFont val="Noto Sans"/>
        <family val="2"/>
      </rPr>
      <t xml:space="preserve">日于青岛</t>
    </r>
  </si>
  <si>
    <t xml:space="preserve">大学生道德修养与人格塑造：案例评析</t>
  </si>
  <si>
    <t xml:space="preserve">徐吉平 等</t>
  </si>
  <si>
    <t xml:space="preserve">本书分为六章，包含了三十八篇案例共计五十余个生活镜头，内容分别涉及“大学生活适应”、“理想信念与人生使命”、“人生目的、态度与人生价值”、“人生环境与人际交往”、“道德修养”、“法治素养”等六大主题。除少数最新资料外，所有素材都是本书作者在过去几年内多次使用过的，无论选题还是评析都较为成熟，足以支撑“基础课”的根本教学目的，即： 为当代大学生道德修养水平的提高和健全人格的形成与发展进行理论总动员。</t>
  </si>
  <si>
    <t xml:space="preserve">王庆生、王坤、宗毅、李耘涛</t>
  </si>
  <si>
    <r>
      <rPr>
        <sz val="10"/>
        <rFont val="Noto Sans"/>
        <family val="2"/>
      </rPr>
      <t xml:space="preserve">本书提供课件，有需要的老师联系我们，联系电话</t>
    </r>
    <r>
      <rPr>
        <sz val="10"/>
        <rFont val="宋体"/>
        <family val="0"/>
        <charset val="134"/>
      </rPr>
      <t xml:space="preserve">010-62770175-4506</t>
    </r>
    <r>
      <rPr>
        <sz val="10"/>
        <rFont val="Noto Sans"/>
        <family val="2"/>
      </rPr>
      <t xml:space="preserve">，或者联系客服</t>
    </r>
    <r>
      <rPr>
        <sz val="10"/>
        <rFont val="宋体"/>
        <family val="0"/>
        <charset val="134"/>
      </rPr>
      <t xml:space="preserve">qq</t>
    </r>
    <r>
      <rPr>
        <sz val="10"/>
        <rFont val="Noto Sans"/>
        <family val="2"/>
      </rPr>
      <t xml:space="preserve">号码：</t>
    </r>
    <r>
      <rPr>
        <sz val="10"/>
        <rFont val="宋体"/>
        <family val="0"/>
        <charset val="134"/>
      </rPr>
      <t xml:space="preserve">6004701</t>
    </r>
    <r>
      <rPr>
        <sz val="10"/>
        <rFont val="Noto Sans"/>
        <family val="2"/>
      </rPr>
      <t xml:space="preserve">，我社工作人员会尽快提供给您解压密码。感谢您对我社图书的支持！ </t>
    </r>
  </si>
  <si>
    <t xml:space="preserve">本书主要围绕创业者在创业过程不同阶段所遇到的各种问题进行编写，目的在于引导大学生积极开展创新创业理论知识学习、加强创新创业技能训练，并最终不断改善和提升自己的创新创业特质。本书主要围绕九大问题展开，它们分别是：我为什么要创业？我具有创业潜质吗？创业时我会找谁合作？我能发现好机会吗？我对如何赚钱考虑周全吗？我会管理资源吗？我能写出好的创业计划吗？我如何去开办企业？我会运营新企业吗？本书的每一章除了有最基本的关键术语和理论知识介绍外，还有创业名言、开篇案例、大学生创业故事、创业者感悟、行动指南、课后学习资料、课后个人练习、课后团队练习等模块内容。本书作为大学生创业教育必修课程的参考教材，适合普通高校高年级的经管类学生阅读。</t>
  </si>
  <si>
    <r>
      <rPr>
        <sz val="10"/>
        <rFont val="Noto Sans"/>
        <family val="2"/>
      </rPr>
      <t xml:space="preserve">人文社科</t>
    </r>
    <r>
      <rPr>
        <sz val="10"/>
        <rFont val="宋体"/>
        <family val="0"/>
        <charset val="134"/>
      </rPr>
      <t xml:space="preserve">--&gt;</t>
    </r>
    <r>
      <rPr>
        <sz val="10"/>
        <rFont val="Noto Sans"/>
        <family val="2"/>
      </rPr>
      <t xml:space="preserve">历史</t>
    </r>
  </si>
  <si>
    <r>
      <rPr>
        <sz val="10"/>
        <rFont val="Noto Sans"/>
        <family val="2"/>
      </rPr>
      <t xml:space="preserve">中国政治制度史</t>
    </r>
    <r>
      <rPr>
        <sz val="10"/>
        <rFont val="宋体"/>
        <family val="0"/>
        <charset val="134"/>
      </rPr>
      <t xml:space="preserve">(</t>
    </r>
    <r>
      <rPr>
        <sz val="10"/>
        <rFont val="Noto Sans"/>
        <family val="2"/>
      </rPr>
      <t xml:space="preserve">第四版</t>
    </r>
    <r>
      <rPr>
        <sz val="10"/>
        <rFont val="宋体"/>
        <family val="0"/>
        <charset val="134"/>
      </rPr>
      <t xml:space="preserve">)</t>
    </r>
  </si>
  <si>
    <t xml:space="preserve">张创新</t>
  </si>
  <si>
    <t xml:space="preserve">本书对先秦至中华人民共和国成立之前的政治制度发生、发展、变化进行了较深入的研究。内容包括中国国家产生的途径、特征及其对后代的影响；国家元首制度的发展轨迹；中央政府与地方政府转变的历史类型和各自特点及其转换的历史原因；政府监察制度的发生、发展及其历史沿革；历史上国家官吏管理机制，即选官制、官编制、考课制、致仕制等制度；历史上有作为的管理者的治国方法等。与其他的同类教材比较，本书更注意从政治学和历史学理论相结合角度出发，侧重在史料分析的基础上，对历史上的政治制度进行深层次的剖析并给予规律性的认识，在基础理论方面提出了一些新见解。</t>
  </si>
  <si>
    <r>
      <rPr>
        <sz val="10"/>
        <rFont val="Noto Sans"/>
        <family val="2"/>
      </rPr>
      <t xml:space="preserve">人文社科</t>
    </r>
    <r>
      <rPr>
        <sz val="10"/>
        <rFont val="宋体"/>
        <family val="0"/>
        <charset val="134"/>
      </rPr>
      <t xml:space="preserve">--&gt;</t>
    </r>
    <r>
      <rPr>
        <sz val="10"/>
        <rFont val="Noto Sans"/>
        <family val="2"/>
      </rPr>
      <t xml:space="preserve">其他</t>
    </r>
  </si>
  <si>
    <t xml:space="preserve">乒乓球运动双语教程</t>
  </si>
  <si>
    <t xml:space="preserve">王欣、杨博文</t>
  </si>
  <si>
    <t xml:space="preserve">本书以图文、中英文对照的方式，通过对乒乓球运动发展史、基本理论、技术、基本战术与基本打法、训练方法、教学计划的制定、乒乓球竞赛规则等七个方面对乒乓球运动做了一个全新的阐述。本书适合高等院校师生及乒乓球爱好者使用。</t>
  </si>
  <si>
    <t xml:space="preserve">法理学导论</t>
  </si>
  <si>
    <t xml:space="preserve">陈林林、夏立安</t>
  </si>
  <si>
    <t xml:space="preserve">本书是浙江大学法理学学科重点建设规划的成果之一，并受卓越法律人才培养计划的资助。编写大纲以《全国高等学校法学专业核心课程（法理学）教学基本要求》为基础，另参考了最新版《国家司法考试大纲》。在编写过程中，编写组力求吸取国内外法理学研究和同类教材的新成果，突出法理学的基础理论，同时做到三个“兼顾”：兼顾理论与制度、实践的关系；兼顾法理学的前沿学说和理论全貌；兼顾法理学课堂教学的特点和需要。</t>
  </si>
  <si>
    <t xml:space="preserve">汉语文化词汇概论</t>
  </si>
  <si>
    <t xml:space="preserve">王衍军</t>
  </si>
  <si>
    <t xml:space="preserve">本书从物质生产文化、制度行为文化以及心理精神文化的角度，概述了汉语中大量的文化词汇，在概述中注重词语的类聚特性和词语的语源、语用、感情色彩等特点，而且插入了大量的配套图片，有助于读者理解汉文化的深层意蕴。本书既可作为留学生学习汉语文化词汇的教材，又可作为中外学生的课外读物，从文化词汇的角度，加深对中国传统文化的了解和认识。 </t>
  </si>
  <si>
    <t xml:space="preserve">劳动与社会保障法</t>
  </si>
  <si>
    <t xml:space="preserve">李遐桢、李涛、王红、李爱华</t>
  </si>
  <si>
    <t xml:space="preserve">劳动与社会保障法的主要作用是协调劳动关系、保障全体社会成员的基本生活，从而促进经济发展、维护社会的稳定。本教材根据我国劳动与社会保障法律制度，结合实证案例分析、对相关从业人员应具备的法律知识作了详细介绍，注重突出劳动与社会保障法律法规基本知识的讲解与应用技能培养，并注重教学内容和教材结构的创新。 本书既可以作为普通高等院校法学专业本科学生教学的首选教材，也可以作为其他相关专业认识教材和社会保障服务机构从业人员的在职教育岗位培训教材。</t>
  </si>
  <si>
    <t xml:space="preserve">商务英语笔译</t>
  </si>
  <si>
    <t xml:space="preserve">宋晓星、林群</t>
  </si>
  <si>
    <t xml:space="preserve">本书系统介绍了商务词汇、商号与商务名片、品牌与商标、商务广告、商品说明书、商务演讲、商务信函、商务合同与协议、国际商务信用证、备忘录、商务报告、上市公司年报、企业介绍、宣传资料等知识，并配以大量翻译实例进行说明，以达到学以致用的目的。 本书既适用于本科国际贸易、工商管理、经济管理、金融保险、税务会计等专业的教学，也可作为商务翻译工作者的岗位培训教材，对于广大社会读者也是一本非常有益的自学读物。</t>
  </si>
  <si>
    <t xml:space="preserve">环境与社会</t>
  </si>
  <si>
    <t xml:space="preserve">张玉林</t>
  </si>
  <si>
    <t xml:space="preserve">本书主要由四个关联部分组成。第一、第二章主要阐述了中国农业文明时代生态环境的历史演变、工业化以来环境问题“危机化”的动力和过程；第三、第四章梳理了生态系统的一般规律，以及衡量生态—环境—资源状况的标尺性理论、方法及其应用研究发现；第五、第六章考察了当代中国环境治理方式的演变及其绩效；随后的四章则分别解剖了人与自然关系的演变、特定的社会—政治结构与环境问题的互动关系、“环境权”确立的作用和意义，等等。</t>
  </si>
  <si>
    <t xml:space="preserve">艺术导论</t>
  </si>
  <si>
    <t xml:space="preserve">段宇辉 吴修林 陈慧钧</t>
  </si>
  <si>
    <r>
      <rPr>
        <sz val="10"/>
        <rFont val="Noto Sans"/>
        <family val="2"/>
      </rPr>
      <t xml:space="preserve">艺术学是研究艺术本质、现象和规律的人文学科。尽管人类的艺术活动已经有数万年的历史，但艺术学作为一门正式学科的出现，是在</t>
    </r>
    <r>
      <rPr>
        <sz val="10"/>
        <rFont val="宋体"/>
        <family val="0"/>
        <charset val="134"/>
      </rPr>
      <t xml:space="preserve">19</t>
    </r>
    <r>
      <rPr>
        <sz val="10"/>
        <rFont val="Noto Sans"/>
        <family val="2"/>
      </rPr>
      <t xml:space="preserve">世纪末才逐渐形成，经历了两次学科分离才独立出来。 首先是美学从哲学中分离出来。这是由德国的鲍姆嘉登实现的。鲍姆嘉登</t>
    </r>
    <r>
      <rPr>
        <sz val="10"/>
        <rFont val="宋体"/>
        <family val="0"/>
        <charset val="134"/>
      </rPr>
      <t xml:space="preserve">A.G.Baumgarten</t>
    </r>
    <r>
      <rPr>
        <sz val="10"/>
        <rFont val="Noto Sans"/>
        <family val="2"/>
      </rPr>
      <t xml:space="preserve">， </t>
    </r>
    <r>
      <rPr>
        <sz val="10"/>
        <rFont val="宋体"/>
        <family val="0"/>
        <charset val="134"/>
      </rPr>
      <t xml:space="preserve">1714—1762</t>
    </r>
    <r>
      <rPr>
        <sz val="10"/>
        <rFont val="Noto Sans"/>
        <family val="2"/>
      </rPr>
      <t xml:space="preserve">）是德国普鲁士哈利大学的哲学教授。他认为人的心理活动分知、情、意三方面。研究知或人的理性认识有逻辑学，研究人的意志有伦理学，而研究人的情感即相当于人的感性认识则应有</t>
    </r>
    <r>
      <rPr>
        <sz val="10"/>
        <rFont val="宋体"/>
        <family val="0"/>
        <charset val="134"/>
      </rPr>
      <t xml:space="preserve">Aesthetic</t>
    </r>
    <r>
      <rPr>
        <sz val="10"/>
        <rFont val="Noto Sans"/>
        <family val="2"/>
      </rPr>
      <t xml:space="preserve">。</t>
    </r>
    <r>
      <rPr>
        <sz val="10"/>
        <rFont val="宋体"/>
        <family val="0"/>
        <charset val="134"/>
      </rPr>
      <t xml:space="preserve">Aesthetic</t>
    </r>
    <r>
      <rPr>
        <sz val="10"/>
        <rFont val="Noto Sans"/>
        <family val="2"/>
      </rPr>
      <t xml:space="preserve">一词来自希腊文，意思是“感性学”，后来翻译成汉语就成了“美学”。</t>
    </r>
    <r>
      <rPr>
        <sz val="10"/>
        <rFont val="宋体"/>
        <family val="0"/>
        <charset val="134"/>
      </rPr>
      <t xml:space="preserve">1750</t>
    </r>
    <r>
      <rPr>
        <sz val="10"/>
        <rFont val="Noto Sans"/>
        <family val="2"/>
      </rPr>
      <t xml:space="preserve">年鲍姆嘉登正式用 </t>
    </r>
    <r>
      <rPr>
        <sz val="10"/>
        <rFont val="宋体"/>
        <family val="0"/>
        <charset val="134"/>
      </rPr>
      <t xml:space="preserve">Aesthetic</t>
    </r>
    <r>
      <rPr>
        <sz val="10"/>
        <rFont val="Noto Sans"/>
        <family val="2"/>
      </rPr>
      <t xml:space="preserve">来称呼他研究人的感性认识的一部专著。他的这部著作就被当做历史上的第一部美学专著。</t>
    </r>
  </si>
  <si>
    <t xml:space="preserve">简明城市规划与设计教程</t>
  </si>
  <si>
    <t xml:space="preserve">李东泉</t>
  </si>
  <si>
    <t xml:space="preserve">本书作为综合性、入门级的城市规划教材，以历史、理论与实践三大板块为纲编写而成，涵盖城市发展史、规划原理、城市总体规划、控制性详细规划、修建性详细规则、城市设计等基础性教学内容。并通过一系列规划设计理论方法的介绍，帮助读者深入了解城市规划与设计的本质以及在实践中的应用。 本书适合城市规划专业、城市管理、房地产管理、旅游管理等与城市相关的专业的师生作为教材使用，同时亦适合一般本科生作为全校选修课教材使用，也可供对城市规划与设计感兴趣的人士阅读。</t>
  </si>
  <si>
    <t xml:space="preserve">饮食营养与安全</t>
  </si>
  <si>
    <t xml:space="preserve">靳国章</t>
  </si>
  <si>
    <t xml:space="preserve">饮食营养与安全是旅游管理、酒店管理、餐饮管理、烹饪类专业的重要专业课之一，是相关专业的学生知识体系的主要内容。本书主要介绍饮食营养与安全的基础理论和基本技能、饮食与人体健康的关系、平衡膳食的措施及营养食谱设计的原则与方法、不同人群的合理膳食、合理烹饪的措施与方法、食物中毒的预防措施、餐饮生产与服务过程中的食品安全要求与管理方法等内容，以适应餐饮经营管理工作的需要。</t>
  </si>
  <si>
    <t xml:space="preserve">大学生心理健康</t>
  </si>
  <si>
    <t xml:space="preserve">于成文 主编、秦涛 王艳 副主编</t>
  </si>
  <si>
    <r>
      <rPr>
        <sz val="10"/>
        <rFont val="Noto Sans"/>
        <family val="2"/>
      </rPr>
      <t xml:space="preserve">《大学生心理健康》以教育部《普通高等学校学生心理健康教育课程教学基本要求》为标准，立足大学生心理健康教育教学工作实践，结合大学生的心理特征、发展需求和认知规律；既有心理知识的传授，心理活动的体验，也有心理调适技能的训练，体系完整，内容丰富。教材编写组注重吸收国内外心理学最新理论研究成果，在充分调研掌握</t>
    </r>
    <r>
      <rPr>
        <sz val="10"/>
        <rFont val="宋体"/>
        <family val="0"/>
        <charset val="134"/>
      </rPr>
      <t xml:space="preserve">90</t>
    </r>
    <r>
      <rPr>
        <sz val="10"/>
        <rFont val="Noto Sans"/>
        <family val="2"/>
      </rPr>
      <t xml:space="preserve">后大学生心理特点的基础上，有针对性地通过大量鲜活案例、深度阅读、互动体验、自我测试和知识链接等栏目，增加了全书的趣味性，图文并茂，便于理解，从而达到学以致用的目的。本书可以作为高等院校大学生心理健康教育公共课教材，也是一本写给年轻人的心理自助书。</t>
    </r>
  </si>
  <si>
    <r>
      <rPr>
        <sz val="10"/>
        <rFont val="Noto Sans"/>
        <family val="2"/>
      </rPr>
      <t xml:space="preserve">人文社科</t>
    </r>
    <r>
      <rPr>
        <sz val="10"/>
        <rFont val="宋体"/>
        <family val="0"/>
        <charset val="134"/>
      </rPr>
      <t xml:space="preserve">--&gt;</t>
    </r>
    <r>
      <rPr>
        <sz val="10"/>
        <rFont val="Noto Sans"/>
        <family val="2"/>
      </rPr>
      <t xml:space="preserve">社会学</t>
    </r>
  </si>
  <si>
    <t xml:space="preserve">社会保障基金管理</t>
  </si>
  <si>
    <t xml:space="preserve">曲大维、罗晶、储丽琴</t>
  </si>
  <si>
    <t xml:space="preserve">本书以中国社会保障基金制度改革为背景，着重介绍了社会保障基金管理的理论和制度实践。本书在体系和总体结构上不同于以往教材那样将不同层次的社会保障基金作为一个统一整体来进行论述的方式，而是从制度视角来进行阐述，分别介绍了不同项目社会保障基金的管理制度安排及其改革发展。这种新颖的方式有助于读者更加清晰地理解社会保障基金的基本原理以及基本原理在不同制度环境下的具体应用，同时避免在学习中产生混淆和误解。 本书主要包括以下内容： 社会保障基金的概念、性质、构成、特征、分类和功能； 养老保险基金管理、社会医疗保险基金管理、失业保险基金管理； 社会福利基金和社会救助基金管理； 社会保障基金与公共财政的关系； 社会保障基金的投资运营管理； 全国社会保障基金管理； 社会保障基金监管。 </t>
  </si>
  <si>
    <t xml:space="preserve">社会安全事件应急管理概论</t>
  </si>
  <si>
    <t xml:space="preserve">武西峰、张玉亮</t>
  </si>
  <si>
    <t xml:space="preserve">公共安全管理系列教材</t>
  </si>
  <si>
    <t xml:space="preserve">本书根据《突发事件应对法》和《国家突发公共事件总体应急预案》，分门别类地研究了各种社会安全事件，从一般理论入手，再研究每类社会安全事件的预防和处置，然后又结合典型案例进行分析。本书既可作为应急管理专业的专业教材，也可以作为我国政府部门应急管理工作人员的培训教材，对我国应急管理工作实务，尤其是公安机关做好社会安全事件应急管理提供有益帮助。 本书是公共安全管理系列教材之一，从应急管理工作的角度研究社会安全事件，对于我国社会安全事件的应急处置，具有一定的指导意义。</t>
  </si>
  <si>
    <t xml:space="preserve">中国传统文化导论</t>
  </si>
  <si>
    <t xml:space="preserve">夏宇旭 王国君</t>
  </si>
  <si>
    <r>
      <rPr>
        <sz val="10"/>
        <rFont val="Noto Sans"/>
        <family val="2"/>
      </rPr>
      <t xml:space="preserve">《中共中央国务院关于深化教育改革、全面推行素质教育的决定》中明确指出</t>
    </r>
    <r>
      <rPr>
        <sz val="10"/>
        <rFont val="宋体"/>
        <family val="0"/>
        <charset val="134"/>
      </rPr>
      <t xml:space="preserve">,</t>
    </r>
    <r>
      <rPr>
        <sz val="10"/>
        <rFont val="Noto Sans"/>
        <family val="2"/>
      </rPr>
      <t xml:space="preserve">要“普遍提高大学生的人文素养和科学素质”。在这一思想的指导下，我们经过多年的积淀，精心编写了这本教材。本教材系统全面地讲述了中国传统文化的历史背景、哲学思想、伦理道德、基本精神，以及中国传统文化的珍品：龙文化、生肖文化、节日文化、书法与绘画、传统建筑和园林文化。 本教材充分展现了中国传统文化的博大精深，能简练而准确地将中国传统文化知识传授给学生。这正是当前高校进行文化素质教育所需要的，相信本教材对提高大学生的人文素养大有裨益。</t>
    </r>
  </si>
  <si>
    <t xml:space="preserve">社会研究方法</t>
  </si>
  <si>
    <t xml:space="preserve">魏建国、卿菁、胡仕勇</t>
  </si>
  <si>
    <t xml:space="preserve">本书以教育部对《社会研究方法》课程教学内容组织的多次协商会议达成的共识为依据，吸取了国内外最新出版的相关教材的精华，结合作者长期的教学与研究经验编写而成。 本书将定性研究方法和定量研究方法有机地融合在一起，注重理论性与实用性相结合。 在定性研究方法中，除了介绍社会研究中最常用的一些重要方法外，还引入了制度分析法，它为研究制度设计、制度结构、制度变迁、交易成本、制度创新等，提供有效的手段。</t>
  </si>
  <si>
    <t xml:space="preserve">社会研究方法概论</t>
  </si>
  <si>
    <t xml:space="preserve">陈卫、刘金菊</t>
  </si>
  <si>
    <t xml:space="preserve">本书是社会研究方法的基础性教材，阐述了社会研究方法、社会统计分析和人口统计分析中的基本概念、理论和方法，强调理论的通俗性和应用的可操作性，注重研究方法的统一性和学科的多样性。遵循一般的社会研究过程及我国学科分类体系，将社会研究方法和人口研究方法进行融合，体系更加合理完善，有更强的针对性和适用性。 本书深入浅出，理论与应用相结合，既适用于教学，也可以自学，适合广大高等院校社会科学领域的师生和相关读者使用。</t>
  </si>
  <si>
    <r>
      <rPr>
        <sz val="10"/>
        <rFont val="Noto Sans"/>
        <family val="2"/>
      </rPr>
      <t xml:space="preserve">人文社科</t>
    </r>
    <r>
      <rPr>
        <sz val="10"/>
        <rFont val="宋体"/>
        <family val="0"/>
        <charset val="134"/>
      </rPr>
      <t xml:space="preserve">--&gt;</t>
    </r>
    <r>
      <rPr>
        <sz val="10"/>
        <rFont val="Noto Sans"/>
        <family val="2"/>
      </rPr>
      <t xml:space="preserve">师范</t>
    </r>
  </si>
  <si>
    <t xml:space="preserve">大学课堂教学技能</t>
  </si>
  <si>
    <t xml:space="preserve">毕晓白 杨梅玲 编著</t>
  </si>
  <si>
    <t xml:space="preserve">本书立足高校教师教学技能的学习与训练，以“科学、系统、精细、真实”为宗旨，以课堂教学心理为指导，以大学教学基本素养为出发点，对大学课堂教学的语言素养、教学仪态、板书设计、教学心态、教学反思等方面的教学技能分别加以阐释。全书体系合理，案例典型，讲解深入浅出，可借鉴、可操作、可测量，是作者长期扎根实践的呕心之作，更是高校青年教师成长的学习指南。</t>
  </si>
  <si>
    <t xml:space="preserve">大学课堂教学设计</t>
  </si>
  <si>
    <t xml:space="preserve">杨梅玲、毕晓白 编著</t>
  </si>
  <si>
    <t xml:space="preserve">本书介绍了大学课堂教学设计相关内容</t>
  </si>
  <si>
    <r>
      <rPr>
        <sz val="10"/>
        <rFont val="Noto Sans"/>
        <family val="2"/>
      </rPr>
      <t xml:space="preserve">人文社科</t>
    </r>
    <r>
      <rPr>
        <sz val="10"/>
        <rFont val="宋体"/>
        <family val="0"/>
        <charset val="134"/>
      </rPr>
      <t xml:space="preserve">--&gt;</t>
    </r>
    <r>
      <rPr>
        <sz val="10"/>
        <rFont val="Noto Sans"/>
        <family val="2"/>
      </rPr>
      <t xml:space="preserve">史学</t>
    </r>
  </si>
  <si>
    <t xml:space="preserve">东西方管理思想史（第二版）</t>
  </si>
  <si>
    <t xml:space="preserve">张文昌、于维英</t>
  </si>
  <si>
    <t xml:space="preserve">本书是比较系统、完整地介绍东西方管理思想发展过程的教科书。本书以历史年代为主线，对影响比较大的东西方管理思想，代表人物的观点、主张进行系统介绍，以使学习、研究管理及管理思想的人们能够从整体上把握世界主流管理思想体系，达到精通管理之目的。本书前六章介绍中国的管理思想发展史，第七、八章对日本的管理思想进行了简短介绍，第九至十八章介绍西方管理思想的发展历史。本书可以作为经济、管理类研究生和本科生学习管理思想史的教科书，也可作为企业高层管理工作者研究管理的案头参考书。 </t>
  </si>
  <si>
    <r>
      <rPr>
        <sz val="10"/>
        <rFont val="Noto Sans"/>
        <family val="2"/>
      </rPr>
      <t xml:space="preserve">人文社科</t>
    </r>
    <r>
      <rPr>
        <sz val="10"/>
        <rFont val="宋体"/>
        <family val="0"/>
        <charset val="134"/>
      </rPr>
      <t xml:space="preserve">--&gt;</t>
    </r>
    <r>
      <rPr>
        <sz val="10"/>
        <rFont val="Noto Sans"/>
        <family val="2"/>
      </rPr>
      <t xml:space="preserve">心理学</t>
    </r>
  </si>
  <si>
    <t xml:space="preserve">心理健康教育</t>
  </si>
  <si>
    <t xml:space="preserve">刘嵋 张丽芳 王学红 杨永霞 黄晓华 刘振汉</t>
  </si>
  <si>
    <t xml:space="preserve">本书依据《教育部关于加强普通高等学校大学生心理健康教育工作的意见》的精神，将课程内容按照现代教育理论和心理健康课程的最新发展重新构建。本书针对当代大、中、小学的学生普遍关注的自我探索、有效沟通、快乐学习、生命探索、健康人格、职业生涯等问题，以心理学为基础理论，结合多学科知识，有针对性地指导学生从生理、心理和社会环境等方面认识自我，完善自我，发展健康人格。 本书可作为各级学校教学用书，也可以供其他相关层次读者自学参考。</t>
  </si>
  <si>
    <t xml:space="preserve">发展心理学</t>
  </si>
  <si>
    <t xml:space="preserve">刘爱书、庞爱莲、张修竹、田志鹏</t>
  </si>
  <si>
    <t xml:space="preserve">普通高校“十二五”规划教材 教育学系列</t>
  </si>
  <si>
    <t xml:space="preserve">从受精卵形成的那一刻起，人生长河就开始了奔腾不息的流淌，时而宽广，时而曲折，时而波涛汹涌，时而静静流逝。发展心理学就是研究个体一生心理发生和发展过程中的特点和规律的科学。本书从生理发育、认知发展、人格和社会性发展三个方面描绘了人一生心理发展的历程，较为全面地介绍了个体心理发展的基本理论，既有各种经典理论，又有近些年颇有影响的新理论，同时也在相应章节介绍了用于阐明具体心理发展问题的微型理论。 本书的突出特点是介绍了个体心理发展的最新研究成果，不仅关注国外的热点研究，还特别重视改革开放三十多年来我国儿童心理发展研究中的新进展，搜集能反映我国当代儿童心理发展的新数据。“阅读栏”则介绍了一些有趣的研究成果、经典研究的具体细节、发生率较高的心理障碍、促进个体发展的教育建议等，以增强本书的趣味性，拓展读者的视野。 本书集学术性和应用性于一体，既可作为“发展心理学” 或“儿童发展心理学”学科的教学用书，又可供中小学教育工作者和相关专业人员阅读、参考。</t>
  </si>
  <si>
    <t xml:space="preserve">心理指导手册</t>
  </si>
  <si>
    <t xml:space="preserve">苗莉</t>
  </si>
  <si>
    <t xml:space="preserve">本书的第一篇针对个体心理，重点在于帮助大学生建立深入地了解自我的多个维度，主要包括自我意识、心理健康、天赋才能、自控力和良知这几个方面。只有随着工作生活的展开，持续深入地了解自我，人才能够更深入地了解社会和世界。人们经常说“搞定了自己，就搞定了全世界”，意即人对社会、对世界的看法都来源于自我，如果自我戴着有色眼镜，那么所见都是偏色的。尽管这种主观性是必然的，但当人能够领悟到“发现客观的前提是承认自己的主观”，能够了解自己所思所想都是建立在自我的主观基础上的，那么就会从多个角度看世界，而不会过分执著于自我的看法，至少知道“自己还不知道”的世界的存在。本书的第二篇主要针对自我与他人而展开，重点是处理好人与我的关系。这包括人际沟通、人际关系三角、防御机制和情感能量等几个方面。人与我也是自我的延伸，人生在世，与他人建立连接是必然的，然而这并不容易。无论是家庭关系、亲朋关系，还是工作关系、社会关系，都是人易于产生烦恼的根源。并且单一关系看上去并不困难，困难的是在多重关系中保持和谐的心态与能力。本书的第三篇关注人的全新创造，如何成为心灵自由、想象丰富的新我，解脱自我内在的束缚，释放自己的潜能，促进自我成就，为社会做出更大的贡献。一代又一代人的传承与发展，在于不断地创新创造，而这个过程中最有价值、最有创造力的就是人，这既受代代传承的影响，也受社会各方面发展的影响，而人需要在多重因素的影响下进行整合、再造！总之，本书从心理成长的角度，从自我、自我与他人和人的潜能发展这样三个大的维度展开八部分的内容，即主题导入、自我表现、案例分析、主题精讲、应用练习、精英语录、扩展阅读和参考答案。</t>
  </si>
  <si>
    <r>
      <rPr>
        <sz val="10"/>
        <rFont val="Noto Sans"/>
        <family val="2"/>
      </rPr>
      <t xml:space="preserve">人文社科</t>
    </r>
    <r>
      <rPr>
        <sz val="10"/>
        <rFont val="宋体"/>
        <family val="0"/>
        <charset val="134"/>
      </rPr>
      <t xml:space="preserve">--&gt;</t>
    </r>
    <r>
      <rPr>
        <sz val="10"/>
        <rFont val="Noto Sans"/>
        <family val="2"/>
      </rPr>
      <t xml:space="preserve">新闻传播学</t>
    </r>
  </si>
  <si>
    <t xml:space="preserve">大众传播理论：基础、争鸣与未来（第五版）</t>
  </si>
  <si>
    <r>
      <rPr>
        <sz val="10"/>
        <rFont val="宋体"/>
        <family val="0"/>
        <charset val="134"/>
      </rPr>
      <t xml:space="preserve">[</t>
    </r>
    <r>
      <rPr>
        <sz val="10"/>
        <rFont val="Noto Sans"/>
        <family val="2"/>
      </rPr>
      <t xml:space="preserve">美</t>
    </r>
    <r>
      <rPr>
        <sz val="10"/>
        <rFont val="宋体"/>
        <family val="0"/>
        <charset val="134"/>
      </rPr>
      <t xml:space="preserve">] </t>
    </r>
    <r>
      <rPr>
        <sz val="10"/>
        <rFont val="Noto Sans"/>
        <family val="2"/>
      </rPr>
      <t xml:space="preserve">斯坦利？巴兰 丹尼斯？戴维斯 著 曹书乐 译</t>
    </r>
  </si>
  <si>
    <r>
      <rPr>
        <sz val="10"/>
        <rFont val="Noto Sans"/>
        <family val="2"/>
      </rPr>
      <t xml:space="preserve">这是一部全面而权威的大众传播理论专著，也是一部对国内师生而言因独辟蹊径而值得细读的经典教材。书名虽然叫做“大众传播理论”，却并非我们常见的那种分门别类地介绍各种理论的集合体；而是采取历史视角，关注两大传播理论学派（社会</t>
    </r>
    <r>
      <rPr>
        <sz val="10"/>
        <rFont val="宋体"/>
        <family val="0"/>
        <charset val="134"/>
      </rPr>
      <t xml:space="preserve">/</t>
    </r>
    <r>
      <rPr>
        <sz val="10"/>
        <rFont val="Noto Sans"/>
        <family val="2"/>
      </rPr>
      <t xml:space="preserve">行为理论和批判</t>
    </r>
    <r>
      <rPr>
        <sz val="10"/>
        <rFont val="宋体"/>
        <family val="0"/>
        <charset val="134"/>
      </rPr>
      <t xml:space="preserve">/</t>
    </r>
    <r>
      <rPr>
        <sz val="10"/>
        <rFont val="Noto Sans"/>
        <family val="2"/>
      </rPr>
      <t xml:space="preserve">文化理论）的起源和演进的传播理论史。 丰富的名词解释、案例、理论思考、快速入门表格，以及联系实际进行批判性思考的话题，使本书成为一本优秀教材，被国外多所高校用作传播学专业学生的高级读本。</t>
    </r>
  </si>
  <si>
    <t xml:space="preserve">当代新闻学核心</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卡琳？沃尔</t>
    </r>
    <r>
      <rPr>
        <sz val="10"/>
        <rFont val="宋体"/>
        <family val="0"/>
        <charset val="134"/>
      </rPr>
      <t xml:space="preserve">-</t>
    </r>
    <r>
      <rPr>
        <sz val="10"/>
        <rFont val="Noto Sans"/>
        <family val="2"/>
      </rPr>
      <t xml:space="preserve">乔根森 托马斯？哈尼奇 编著 张小娅 译</t>
    </r>
  </si>
  <si>
    <t xml:space="preserve">新闻与传播系列教材？翻译版</t>
  </si>
  <si>
    <r>
      <rPr>
        <sz val="10"/>
        <rFont val="Noto Sans"/>
        <family val="2"/>
      </rPr>
      <t xml:space="preserve">虽然关于新闻的学术研究起源可以追溯到</t>
    </r>
    <r>
      <rPr>
        <sz val="10"/>
        <rFont val="宋体"/>
        <family val="0"/>
        <charset val="134"/>
      </rPr>
      <t xml:space="preserve">19</t>
    </r>
    <r>
      <rPr>
        <sz val="10"/>
        <rFont val="Noto Sans"/>
        <family val="2"/>
      </rPr>
      <t xml:space="preserve">世纪中期的欧洲，并且该研究在数个学科内的发展贯穿了整个</t>
    </r>
    <r>
      <rPr>
        <sz val="10"/>
        <rFont val="宋体"/>
        <family val="0"/>
        <charset val="134"/>
      </rPr>
      <t xml:space="preserve">20</t>
    </r>
    <r>
      <rPr>
        <sz val="10"/>
        <rFont val="Noto Sans"/>
        <family val="2"/>
      </rPr>
      <t xml:space="preserve">世纪，特别是最后几十年在美国的新闻和大众传播学院里成长进步，但就当下来看，新闻仍是一个新兴的、充满生机的跨学科领域，在传播研究的国际舞台上的出现显得相当突然。国际传播学会中的新闻学兴趣小组仅在</t>
    </r>
    <r>
      <rPr>
        <sz val="10"/>
        <rFont val="宋体"/>
        <family val="0"/>
        <charset val="134"/>
      </rPr>
      <t xml:space="preserve">2004</t>
    </r>
    <r>
      <rPr>
        <sz val="10"/>
        <rFont val="Noto Sans"/>
        <family val="2"/>
      </rPr>
      <t xml:space="preserve">年才成立，最初有</t>
    </r>
    <r>
      <rPr>
        <sz val="10"/>
        <rFont val="宋体"/>
        <family val="0"/>
        <charset val="134"/>
      </rPr>
      <t xml:space="preserve">50</t>
    </r>
    <r>
      <rPr>
        <sz val="10"/>
        <rFont val="Noto Sans"/>
        <family val="2"/>
      </rPr>
      <t xml:space="preserve">名成员，到本书写作之时已是国际传播学会中规模最大、发展最迅速、国际化程度最高的分会之一，到</t>
    </r>
    <r>
      <rPr>
        <sz val="10"/>
        <rFont val="宋体"/>
        <family val="0"/>
        <charset val="134"/>
      </rPr>
      <t xml:space="preserve">2008</t>
    </r>
    <r>
      <rPr>
        <sz val="10"/>
        <rFont val="Noto Sans"/>
        <family val="2"/>
      </rPr>
      <t xml:space="preserve">年中期有</t>
    </r>
    <r>
      <rPr>
        <sz val="10"/>
        <rFont val="宋体"/>
        <family val="0"/>
        <charset val="134"/>
      </rPr>
      <t xml:space="preserve">500</t>
    </r>
    <r>
      <rPr>
        <sz val="10"/>
        <rFont val="Noto Sans"/>
        <family val="2"/>
      </rPr>
      <t xml:space="preserve">余名会员。由卡琳</t>
    </r>
    <r>
      <rPr>
        <sz val="10"/>
        <rFont val="宋体"/>
        <family val="0"/>
        <charset val="134"/>
      </rPr>
      <t xml:space="preserve">·</t>
    </r>
    <r>
      <rPr>
        <sz val="10"/>
        <rFont val="Noto Sans"/>
        <family val="2"/>
      </rPr>
      <t xml:space="preserve">沃尔乔根森和托马斯</t>
    </r>
    <r>
      <rPr>
        <sz val="10"/>
        <rFont val="宋体"/>
        <family val="0"/>
        <charset val="134"/>
      </rPr>
      <t xml:space="preserve">·</t>
    </r>
    <r>
      <rPr>
        <sz val="10"/>
        <rFont val="Noto Sans"/>
        <family val="2"/>
      </rPr>
      <t xml:space="preserve">哈尼奇编写的《当代新闻学核心》便是这样一本及时的著作，为这个萌芽领域中的未来研究提供了一个评估基准，并为其设置了研究议程。 编者导论还注意到更多的发展迹象，包括近年来新闻学的几本新期刊和重要著作的出版。必须承认的是，大部分在此被称作新闻学的研究仍旧延续着在大众传播的分类下已进行多年的研究路线，然而，向新闻学的转变所代表的不仅仅是老汤新药，或者人口过剩的部门派生出逐渐成熟的专业分支的过程。确切地说，它标志着一个重大的关注点转移，不再是功能主义的传统，即主要研究新闻的大众传播过程的抽象功能——比如把关人和议程设置。虽然正如本书的众多精彩篇章所呈现的，这些和其他类似的实证研究路线继续繁荣兴盛，并在该领域内占据重要的位置，但是从大众传播转向新闻学的框移却带来了图底反转。新闻学，按照编者的说法，是“作为最重要的社会、文化和政治制度之一”。随着核心关注点从大众传播的抽象功能向新闻学的转变，新闻从前被遮蔽的规范性方面、历史方面、文化方面、社会学方面和政治方面作为首要的关注点凸显出来，这也重新定义了进行实证研究的知识环境。 本书中，编者和作者来自世界各地的</t>
    </r>
    <r>
      <rPr>
        <sz val="10"/>
        <rFont val="宋体"/>
        <family val="0"/>
        <charset val="134"/>
      </rPr>
      <t xml:space="preserve">11</t>
    </r>
    <r>
      <rPr>
        <sz val="10"/>
        <rFont val="Noto Sans"/>
        <family val="2"/>
      </rPr>
      <t xml:space="preserve">个国家，包括了所在学科的领军学者。</t>
    </r>
    <r>
      <rPr>
        <sz val="10"/>
        <rFont val="宋体"/>
        <family val="0"/>
        <charset val="134"/>
      </rPr>
      <t xml:space="preserve">30</t>
    </r>
    <r>
      <rPr>
        <sz val="10"/>
        <rFont val="Noto Sans"/>
        <family val="2"/>
      </rPr>
      <t xml:space="preserve">个篇章评论了新闻学的多个层面——学术领域、新闻生产实践、新闻内容分析、新闻和社会的复杂关系，以及新闻学的全球语境。编者恰到好处地强调了未来的发展目标，该领域的国际化，新闻机构的全球视野的形成，拓展对传统上边缘化的机构和实践的研究，将学术研究、新闻教育和专业实践结合起来。</t>
    </r>
  </si>
  <si>
    <t xml:space="preserve">新闻学导论</t>
  </si>
  <si>
    <t xml:space="preserve">谢金文</t>
  </si>
  <si>
    <t xml:space="preserve">新闻与传播系列教材</t>
  </si>
  <si>
    <t xml:space="preserve">本书有导论的前沿性和概论的基础性，兼有数字化新媒体时代的鲜明特征，以及内容到结构、概念到理论的一系列创新。适用于新闻学导论、概论、通识教育等课程，新闻单位、宣传部门、公关广告等机构的业务培训和知识更新，以及其他对新闻与传媒有兴趣者。</t>
  </si>
  <si>
    <t xml:space="preserve">新闻评论通论</t>
  </si>
  <si>
    <t xml:space="preserve">赵振宇</t>
  </si>
  <si>
    <r>
      <rPr>
        <sz val="10"/>
        <rFont val="Noto Sans"/>
        <family val="2"/>
      </rPr>
      <t xml:space="preserve">作者结合</t>
    </r>
    <r>
      <rPr>
        <sz val="10"/>
        <rFont val="宋体"/>
        <family val="0"/>
        <charset val="134"/>
      </rPr>
      <t xml:space="preserve">30</t>
    </r>
    <r>
      <rPr>
        <sz val="10"/>
        <rFont val="Noto Sans"/>
        <family val="2"/>
      </rPr>
      <t xml:space="preserve">余年新闻媒体和高校教学实践，从新闻评论的形势、功能、教育等多方面进行论述，对当前各类媒体的新闻评论实践和高校新闻评论教学具有借鉴和指导意义。本书适合新闻传播学专业师生和研究者、新闻媒体从业者，以及对新闻评论这一主题感兴趣的广大读者阅读。</t>
    </r>
  </si>
  <si>
    <t xml:space="preserve">新闻采访与写作（第二版）</t>
  </si>
  <si>
    <t xml:space="preserve">欧阳霞 张晨</t>
  </si>
  <si>
    <r>
      <rPr>
        <sz val="10"/>
        <rFont val="宋体"/>
        <family val="0"/>
        <charset val="134"/>
      </rPr>
      <t xml:space="preserve">21</t>
    </r>
    <r>
      <rPr>
        <sz val="10"/>
        <rFont val="Noto Sans"/>
        <family val="2"/>
      </rPr>
      <t xml:space="preserve">世纪新闻实训系列教材</t>
    </r>
  </si>
  <si>
    <t xml:space="preserve">054348-01.rar</t>
  </si>
  <si>
    <r>
      <rPr>
        <sz val="10"/>
        <rFont val="Noto Sans"/>
        <family val="2"/>
      </rPr>
      <t xml:space="preserve">本教材于</t>
    </r>
    <r>
      <rPr>
        <sz val="10"/>
        <rFont val="宋体"/>
        <family val="0"/>
        <charset val="134"/>
      </rPr>
      <t xml:space="preserve">2009</t>
    </r>
    <r>
      <rPr>
        <sz val="10"/>
        <rFont val="Noto Sans"/>
        <family val="2"/>
      </rPr>
      <t xml:space="preserve">年出版第一版并多次重印，新版从结构到内容都作了大量调整与优化。既吸纳了新闻发展变化的最新现实；又继承了新闻学研究的传统，将新闻采写理论与实践紧密结合，提供大量的案例，从而使新闻采访写作理论得到生动、切实的诠释。 作者在编写过程始终以学生的专业能力的提高为本，用大量的案例分析和精选的实践性习题加强学生新闻采写的实际操作能力，并将新闻职业道德和职业精神理念渗透其中。本教材学术视野开阔，内容丰富，形式新颖，行文生动，既有较强的理论底蕴，又有很强的实践性，可用作大学新闻与传播学科教材、新闻爱好者自学读物，也可供新闻工作者业务进修、提高之用。</t>
    </r>
  </si>
  <si>
    <t xml:space="preserve">新闻编辑学</t>
  </si>
  <si>
    <t xml:space="preserve">欧阳霞</t>
  </si>
  <si>
    <t xml:space="preserve">本书既吸收新闻编辑学研究的最新成果，又继承新闻编辑学研究的传统，提供经典案例和最新案例与图例，让有关的学理阐述与案例结合起来，从而使新闻编辑理论得到生动切实的诠释。本书每一章节的编写，都以大学生专业能力的提高为本，用大量的案例分析和精选的习题练习来加强学生新闻编辑的实际操作能力。无论是内容撰写还是内容编排，本书都力求直观、醒目、生动；力求视野开阔，内容清晰，既有一定的理论底蕴，又有较强的实践性。简洁的叙述语言、清晰的章节结构、生动的小贴士、无一不考虑到读者的阅读需要。本书可用作大学新闻与传播学科教材、新闻爱好者自学读物，也可供新闻工作者业务进修、提高之用。</t>
  </si>
  <si>
    <r>
      <rPr>
        <sz val="10"/>
        <rFont val="Noto Sans"/>
        <family val="2"/>
      </rPr>
      <t xml:space="preserve">传播学新趋势</t>
    </r>
    <r>
      <rPr>
        <sz val="10"/>
        <rFont val="宋体"/>
        <family val="0"/>
        <charset val="134"/>
      </rPr>
      <t xml:space="preserve">(</t>
    </r>
    <r>
      <rPr>
        <sz val="10"/>
        <rFont val="Noto Sans"/>
        <family val="2"/>
      </rPr>
      <t xml:space="preserve">上、下</t>
    </r>
    <r>
      <rPr>
        <sz val="10"/>
        <rFont val="宋体"/>
        <family val="0"/>
        <charset val="134"/>
      </rPr>
      <t xml:space="preserve">)</t>
    </r>
  </si>
  <si>
    <t xml:space="preserve">洪浚浩</t>
  </si>
  <si>
    <t xml:space="preserve">介本书着重介绍、分析与评论世界传播学在最近这些年里的最新发展与变化趋势，一些新出现的重要分支领域，一些新的重要理论观点与研究方法，以及与此相关的有代表性的学者和他们有重要影响的研究成果。</t>
  </si>
  <si>
    <t xml:space="preserve">传播理论的职业运用（第二版）</t>
  </si>
  <si>
    <t xml:space="preserve">（美）玛丽安？丹顿 伊莲？泽雷 著 陈世华 译</t>
  </si>
  <si>
    <r>
      <rPr>
        <sz val="10"/>
        <rFont val="Noto Sans"/>
        <family val="2"/>
      </rPr>
      <t xml:space="preserve">本书是第一本理论与实践相结合，以就业为导向、提供实用理论知识的传播理论教材。本书从职业运用的角度，由微观视角走向宏观视角，循序渐进地开展探讨。作者通过人内传播、人际传播、群体传播、组织传播、媒介传播和跨文化理论等领域的</t>
    </r>
    <r>
      <rPr>
        <sz val="10"/>
        <rFont val="宋体"/>
        <family val="0"/>
        <charset val="134"/>
      </rPr>
      <t xml:space="preserve">34</t>
    </r>
    <r>
      <rPr>
        <sz val="10"/>
        <rFont val="Noto Sans"/>
        <family val="2"/>
      </rPr>
      <t xml:space="preserve">种代表性理论以及相关的概念解释了传播过程的不同侧面，并提出了切实可行的建议。 本书有助于培养学生利用传播理论视角解读传播现象并将传播理论运用到职业工作中的能力，适合全国新闻学、传播学、广播电视学、公共关系学、广告学等专业的本科生和研究生使用，也可以作为营销学、管理学、心理学、社会学等相关专业的通识课教材，值得广大有志于从事传播工作的职业人士和准职业人士阅读。</t>
    </r>
  </si>
  <si>
    <t xml:space="preserve">新媒体时代的危机公关——品牌风险管理及案例分析</t>
  </si>
  <si>
    <t xml:space="preserve">罗子明、张慧子</t>
  </si>
  <si>
    <t xml:space="preserve">清华汇智文库</t>
  </si>
  <si>
    <t xml:space="preserve">本书立足于新媒体时代信息流通模式的变化，系统介绍危机公关的基本原理及近十年我国具有代表性的企业危机公关案例。前三章主要介绍危机公关的社会环境变化、基本概念、基本理论及框架。第四章至第十章根据危机主体的不同性质进行案例分析。第十一章从品牌管理的视角进行总结：构建移动互联网时代的品牌风险管理模型。阅读本书，能迅速掌握危机公关的要点。 本书可作为传播学、市场营销、企业管理等专业的教材，也适用于从事广告、公关及品牌管理等职业的人员阅读。</t>
  </si>
  <si>
    <t xml:space="preserve">体育传播学</t>
  </si>
  <si>
    <t xml:space="preserve">鲁威人</t>
  </si>
  <si>
    <r>
      <rPr>
        <sz val="10"/>
        <rFont val="Noto Sans"/>
        <family val="2"/>
      </rPr>
      <t xml:space="preserve">本书以传播学理论为指导，分析和探讨体育传播的过程、特点、性质和规律，力求从传播的观点出发研究体育运动的发展过程和发展规律。在结构方面，本书既包括传播学的基本理论内容，使读者能够了解和掌握传播学的基本原理、基本知识，同时，又将体育运动的发展规律及特点融入其中，使读者能够从传播学的角度认识体育传播的过程、特点和规律。 本书共</t>
    </r>
    <r>
      <rPr>
        <sz val="10"/>
        <rFont val="宋体"/>
        <family val="0"/>
        <charset val="134"/>
      </rPr>
      <t xml:space="preserve">13</t>
    </r>
    <r>
      <rPr>
        <sz val="10"/>
        <rFont val="Noto Sans"/>
        <family val="2"/>
      </rPr>
      <t xml:space="preserve">章，主要包括绪论、体育传播过程、体育传播符号、体育传播类型、运动媒介、运动技术传播、体育传播制度与传播规则、大众传播、体育传播受众、传播效果理论等内容。 本书既适合用作高等院校体育院、系各专业和综合院校新闻专业体育新闻方向的教材用书，又适合广大体育工作者阅读。</t>
    </r>
  </si>
  <si>
    <t xml:space="preserve">网络传播心理学</t>
  </si>
  <si>
    <t xml:space="preserve">申凡 等著</t>
  </si>
  <si>
    <t xml:space="preserve">网络把这个世界上的人们以一种新的方式连接在一起，使之既是生存的工具，又是生存的空间。本书探讨了网络传播中的各种心理现象及其规律，包括网络环境给传播心理带来哪些新问题，网络传播主体在这一技术平台与虚拟社会的情境下发生了哪些心理变化，现实社会中的传播形态在网络中如何影响传播心理，各种传播关系上网后产生了何种变异并有怎样的心理效应等。</t>
  </si>
  <si>
    <t xml:space="preserve">初级新闻采访写作</t>
  </si>
  <si>
    <t xml:space="preserve">李希光</t>
  </si>
  <si>
    <t xml:space="preserve">这部教材的编写工作历时十多年，作为国家精品课程配套教材和联合国教科文组织推荐教材，体现了作者对中国新闻教学实践的艰苦探索，整体框架体现创新性，案例新颖生动，易懂易学，是一部不可多得的新闻采访写作的实用教材和指南。</t>
  </si>
  <si>
    <r>
      <rPr>
        <sz val="10"/>
        <rFont val="Noto Sans"/>
        <family val="2"/>
      </rPr>
      <t xml:space="preserve">沉浸传播</t>
    </r>
    <r>
      <rPr>
        <sz val="10"/>
        <rFont val="宋体"/>
        <family val="0"/>
        <charset val="134"/>
      </rPr>
      <t xml:space="preserve">--</t>
    </r>
    <r>
      <rPr>
        <sz val="10"/>
        <rFont val="Noto Sans"/>
        <family val="2"/>
      </rPr>
      <t xml:space="preserve">第三媒介时代的传播范式</t>
    </r>
  </si>
  <si>
    <t xml:space="preserve">李沁</t>
  </si>
  <si>
    <r>
      <rPr>
        <sz val="10"/>
        <rFont val="Noto Sans"/>
        <family val="2"/>
      </rPr>
      <t xml:space="preserve">媒介传播研究，不仅要找到人与世界交流的最好方式，还要回答传播对于人类未来将意味着什么？这对于预知人类文明进程的重要意义不言而喻。尤其在当下经济全球化、价值多极化的世界，随着科技的极速发展，人与社会的依存越来越依赖于信息的传播，信息成为人们现代生活不可或缺的重要元素。美国有一个新词</t>
    </r>
    <r>
      <rPr>
        <sz val="10"/>
        <rFont val="宋体"/>
        <family val="0"/>
        <charset val="134"/>
      </rPr>
      <t xml:space="preserve">inforsphere</t>
    </r>
    <r>
      <rPr>
        <sz val="10"/>
        <rFont val="Noto Sans"/>
        <family val="2"/>
      </rPr>
      <t xml:space="preserve">，由</t>
    </r>
    <r>
      <rPr>
        <sz val="10"/>
        <rFont val="宋体"/>
        <family val="0"/>
        <charset val="134"/>
      </rPr>
      <t xml:space="preserve">information </t>
    </r>
    <r>
      <rPr>
        <sz val="10"/>
        <rFont val="Noto Sans"/>
        <family val="2"/>
      </rPr>
      <t xml:space="preserve">和</t>
    </r>
    <r>
      <rPr>
        <sz val="10"/>
        <rFont val="宋体"/>
        <family val="0"/>
        <charset val="134"/>
      </rPr>
      <t xml:space="preserve">atmosphere</t>
    </r>
    <r>
      <rPr>
        <sz val="10"/>
        <rFont val="Noto Sans"/>
        <family val="2"/>
      </rPr>
      <t xml:space="preserve">组成</t>
    </r>
    <r>
      <rPr>
        <sz val="10"/>
        <rFont val="宋体"/>
        <family val="0"/>
        <charset val="134"/>
      </rPr>
      <t xml:space="preserve">, </t>
    </r>
    <r>
      <rPr>
        <sz val="10"/>
        <rFont val="Noto Sans"/>
        <family val="2"/>
      </rPr>
      <t xml:space="preserve">可以译成“信息空气”，说的就是这个现象： 即人离了信息空气，将不能活。</t>
    </r>
  </si>
  <si>
    <t xml:space="preserve">电视修辞学</t>
  </si>
  <si>
    <t xml:space="preserve">张小琴</t>
  </si>
  <si>
    <t xml:space="preserve">本书是电视修辞学在中国的首部著作，建立了电视修辞学的理论框架、概念、范畴和研究方法，从修辞学角度对电视本质属性进行再认识，揭示电视现象背后的普遍规律。适合媒体专业师生、研究者，以及对电视语言感兴趣的读者阅读。</t>
  </si>
  <si>
    <t xml:space="preserve">美国传媒规制体系</t>
  </si>
  <si>
    <t xml:space="preserve">陈昌凤</t>
  </si>
  <si>
    <t xml:space="preserve">美国传媒规制系统及其理念与运作，蕴含了资本主义制度下传媒制度的内在规律和问题，也彰显了信息化、全球化时代西方主流国家的传媒战略。美国的传媒规制系统组成至少包括法制系统、行政系统、传媒专业系统、权势集团和社会力量，这些系统之间复杂的互动关系作用于传媒政策法规，从而合力规制传媒。 本书着重剖析了传统的广播电视媒介（包括无线与有线）、数字电视、网络新媒体所受到的法律、行政与社会力量的管制与约束，并对各个方面的重要专题进行了深入的讨论，包括利益集团及其复杂关系对传媒规制的影响、所有权控制的变迁及放宽所有权带来的垄断后果、当代战争中的新闻控制、政府公关对新闻的控制、为保护儿童而实施的传媒规制等。此外，本书还论及传播技术引发的美国传媒规制领域的最新状况，探讨了传媒规制的趋势性问题。 本书采取文献研究、案例研究、访谈等方法，结合美国传媒规制的历史与现状，从宏观规制战略到微观操作案例等多个层面，对美国传媒的规制系统进行全面的分析，适合学界、业界和相关管理人员了解借鉴。</t>
  </si>
  <si>
    <t xml:space="preserve">国际财经新闻知识与报道（第二版）</t>
  </si>
  <si>
    <t xml:space="preserve">周乃蔆</t>
  </si>
  <si>
    <t xml:space="preserve">本书着重结合新闻理念、采编技巧与专业财经的训练，旨在提升新一代中国财经记者与编辑的水平，与国际主流财经媒体接轨，建立与中国日益扩大经济实力相匹配之国际新闻传播，培养专业意识，开阔国际视野，加强中国媒体在国际财经市场中对高端受众的影响力。 本书材料覆盖面广，有详细注释、书目及网上资源索引，并可作为国际财经采编人员案头参考书之用。</t>
  </si>
  <si>
    <t xml:space="preserve">大众传播理论：基础、延展与未来（第五版）</t>
  </si>
  <si>
    <r>
      <rPr>
        <sz val="10"/>
        <rFont val="宋体"/>
        <family val="0"/>
        <charset val="134"/>
      </rPr>
      <t xml:space="preserve">[</t>
    </r>
    <r>
      <rPr>
        <sz val="10"/>
        <rFont val="Noto Sans"/>
        <family val="2"/>
      </rPr>
      <t xml:space="preserve">美</t>
    </r>
    <r>
      <rPr>
        <sz val="10"/>
        <rFont val="宋体"/>
        <family val="0"/>
        <charset val="134"/>
      </rPr>
      <t xml:space="preserve">]Stanley J. Baran Dennis K. Davis</t>
    </r>
  </si>
  <si>
    <r>
      <rPr>
        <sz val="10"/>
        <rFont val="Noto Sans"/>
        <family val="2"/>
      </rPr>
      <t xml:space="preserve">新闻与传播系列教材</t>
    </r>
    <r>
      <rPr>
        <sz val="10"/>
        <rFont val="宋体"/>
        <family val="0"/>
        <charset val="134"/>
      </rPr>
      <t xml:space="preserve">·</t>
    </r>
    <r>
      <rPr>
        <sz val="10"/>
        <rFont val="Noto Sans"/>
        <family val="2"/>
      </rPr>
      <t xml:space="preserve">英文原版系列</t>
    </r>
  </si>
  <si>
    <t xml:space="preserve">这套英文原版教材包括新闻学、传播学、媒介研究和应用等方面 的内容，主要集中在新闻学、电子（广播电影电视）传播、新闻媒体传播以及媒介经营管理四个方面。这也是目前清华大学在广泛考察了国内外新闻与传播教育的状况、结合传媒发展实际后，所规划的四个重点研究方向和培养方向。在学院的教学规划中，多数新闻与传播的主干课程都将配备英文原版教材作为主要教材、辅助教材或者教学参考书。</t>
  </si>
  <si>
    <t xml:space="preserve">媒介经济学（第二版）</t>
  </si>
  <si>
    <t xml:space="preserve">赵曙光</t>
  </si>
  <si>
    <t xml:space="preserve">《媒介经济学》（第二版）系统阐述媒介经济学研究的方法体系，在分析媒介经济问题时，重视如何设定假设，提出假说，建立模型，以较为严谨的系统分析方法进行研究；同时深入阐述了完全竞争、垄断竞争、寡头垄断和完全垄断四类媒介产业结构，提出了转化率的概念并提炼了四种高转化率的媒体盈利模式，分析了媒介产业双轨制监管的思路。本书适合用作新闻传播学普通高等学校本科教材。</t>
  </si>
  <si>
    <t xml:space="preserve">媒介学生用书（第五版）</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吉尔</t>
    </r>
    <r>
      <rPr>
        <sz val="10"/>
        <rFont val="宋体"/>
        <family val="0"/>
        <charset val="134"/>
      </rPr>
      <t xml:space="preserve">.</t>
    </r>
    <r>
      <rPr>
        <sz val="10"/>
        <rFont val="Noto Sans"/>
        <family val="2"/>
      </rPr>
      <t xml:space="preserve">布兰斯顿 罗伊</t>
    </r>
    <r>
      <rPr>
        <sz val="10"/>
        <rFont val="宋体"/>
        <family val="0"/>
        <charset val="134"/>
      </rPr>
      <t xml:space="preserve">. </t>
    </r>
    <r>
      <rPr>
        <sz val="10"/>
        <rFont val="Noto Sans"/>
        <family val="2"/>
      </rPr>
      <t xml:space="preserve">斯塔福德 著 李德刚 等译</t>
    </r>
  </si>
  <si>
    <t xml:space="preserve">《媒介学生用书》是一本多年来享有盛誉的欧美经典教材，既可作为传媒专业本科生、研究生学习传媒知识的入门读物，也可作为了解当前全球化语境中的世界传媒发展图景的前沿之作。 　　截至目前，本书已经出版了五版，一本媒介研究领域的教材能够如此畅销不衰，必有其深刻原因。诸多原因中，笔者认为以下三点颇为重要。第一，本书内容全面而广泛。作为入门读物，本书当之无愧，基本囊括了媒介研究领域所有的关键概念和术语，并对其进行了简洁的梳理，为初学者扫清了障碍。第二，本书案例鲜活而生动。本书每章都附上了有关理论问题的案例分析，做到活学活用。第三，本书对媒介发展新图景的梳理前沿而深刻。每个版本的更新与再版，都增加了作者对媒介最新图景的再思考，从中可以窥探到媒介产业不断发展的轨迹。基于以上三点，笔者认为，本书无论作为教材，还是作为研究人员了解最新传媒发展趋势的读本都颇为恰当。 　　本书的翻译出版经历了一个漫长的过程，历经几年的时间，跨越了两个版本。本书翻译分工如下：第一章，姜天海、李德刚、武闪瑶；第二章，李德刚、姜天海、薛弈娇；第三章，姜天海、李德刚、邹方杰；第四章，张橦、姜天海、李德刚；第五、六、七章，姜天海；第八、九、十章，招斯喆；第十一、十二、十三章，唐梦影；第十四章、关键术语，王静；第十五章及概述部分，谭烨；封底、封面部分，张橦。姜天海对全书初稿进行了修改、校对，李德刚对全书进行了最终的修改与定稿。 </t>
  </si>
  <si>
    <t xml:space="preserve">科学传播普及问题研究</t>
  </si>
  <si>
    <t xml:space="preserve">曾国屏、牛桂芹、邓华、古荒、刘兵、李红林、金兼斌、高秋芳</t>
  </si>
  <si>
    <t xml:space="preserve">清华科技与社会丛书</t>
  </si>
  <si>
    <r>
      <rPr>
        <sz val="10"/>
        <rFont val="Noto Sans"/>
        <family val="2"/>
      </rPr>
      <t xml:space="preserve">本书系统地从科技传播普及与国家创新体系的关系、科技哲学到科技社会学的多维视角、米勒体系和</t>
    </r>
    <r>
      <rPr>
        <sz val="10"/>
        <rFont val="宋体"/>
        <family val="0"/>
        <charset val="134"/>
      </rPr>
      <t xml:space="preserve">PISA</t>
    </r>
    <r>
      <rPr>
        <sz val="10"/>
        <rFont val="Noto Sans"/>
        <family val="2"/>
      </rPr>
      <t xml:space="preserve">的科学素质测量、科技传播普及事业性与产业性、知识性与技能性，以及新媒体与科技传播普及等当代科技传播普及中的重大理论和现实问题进行了分析讨论探讨。 本书内容深入浅出，理论联系当代实践，可供从事科技传播普及的专业人员和有兴趣人士参考，也可作为高校科技传播普及课程的基本教材。</t>
    </r>
  </si>
  <si>
    <t xml:space="preserve">环境传播：议题、风险与行动</t>
  </si>
  <si>
    <t xml:space="preserve">戴佳、曾繁旭</t>
  </si>
  <si>
    <t xml:space="preserve">传播研究工作坊</t>
  </si>
  <si>
    <t xml:space="preserve">本书从中国语境出发，立足环境事件与议题，对话西方理论，力图建构中国的环境传播理论与实践图景。内容涵盖各类环境议题，在考察媒体环境话语特征与框架演化的同时，揭示公众、政府、企业、公民组织等传播主体在环境议题探讨中的互动逻辑，探究媒介如何促成良性的环境风险评估、舆论形成以及政策成果。 书中各章节安排均围绕一个切实的研究问题展开，在进行理论关联的同时运用多种实证的研究方法。本书可作为探索将理论与实证结合进行学术研究的本科高年级学生或研究生的学习教材。</t>
  </si>
  <si>
    <t xml:space="preserve">微电影导论</t>
  </si>
  <si>
    <t xml:space="preserve">庄晓东 阮艳萍 主编</t>
  </si>
  <si>
    <t xml:space="preserve">遵循经典传播模式基本思路，对“微电影”的艺术本体和传播现象进行深入讨论，依次考察“微电影”的历史、内容、叙事、创作主体、传播手段、传播技术、传播受众、传播效果及其内在关联，并在要素的整合中形成对“微电影”的观照，力图将科学新颖的传播理论和丰富鲜活的影视实践，按照影视发展的规律及法则动态有机地联系起来，以期深化读者对“微电影”前沿问题的理解和把握。 本书既可作为各类高校新闻传播、影视艺术、数字媒体类专业教材，也可用作相关领域工作者和业余爱好者自学进修的理论读物。</t>
  </si>
  <si>
    <t xml:space="preserve">国际新闻媒介</t>
  </si>
  <si>
    <t xml:space="preserve">万晓红、张楠主编，刘宝珍、张钢花副主编</t>
  </si>
  <si>
    <r>
      <rPr>
        <sz val="10"/>
        <rFont val="Noto Sans"/>
        <family val="2"/>
      </rPr>
      <t xml:space="preserve">本教材于</t>
    </r>
    <r>
      <rPr>
        <sz val="10"/>
        <rFont val="宋体"/>
        <family val="0"/>
        <charset val="134"/>
      </rPr>
      <t xml:space="preserve">2009</t>
    </r>
    <r>
      <rPr>
        <sz val="10"/>
        <rFont val="Noto Sans"/>
        <family val="2"/>
      </rPr>
      <t xml:space="preserve">年出版第一版并</t>
    </r>
    <r>
      <rPr>
        <sz val="10"/>
        <rFont val="宋体"/>
        <family val="0"/>
        <charset val="134"/>
      </rPr>
      <t xml:space="preserve">8</t>
    </r>
    <r>
      <rPr>
        <sz val="10"/>
        <rFont val="Noto Sans"/>
        <family val="2"/>
      </rPr>
      <t xml:space="preserve">次重印，新版从结构到内容都做了重新调整与撰写。本书既吸纳了新闻发展变化的最新现实，又继承了新闻学研究的传统，将新闻采写理论与实践紧密结合，提供大量的案例，从而使新闻采访写作理论得到生动、切实的诠释。 本教材每一章节的编写，都以学生专业能力的提高为本，用大量的案例分析和精选的实践性习题加强学生新闻采写的实际操作能力，并将新闻职业道德和职业精神理念渗透其中。 本教材学术视野开阔，内容丰富，形式新颖，行文生动，既有较强的理论底蕴，又有很强的实践性，可用作大学新闻与传播学科教材、新闻爱好者自学读物，也可供新闻工作者业务进修、提高之用。</t>
    </r>
  </si>
  <si>
    <r>
      <rPr>
        <sz val="10"/>
        <rFont val="Noto Sans"/>
        <family val="2"/>
      </rPr>
      <t xml:space="preserve">人文社科</t>
    </r>
    <r>
      <rPr>
        <sz val="10"/>
        <rFont val="宋体"/>
        <family val="0"/>
        <charset val="134"/>
      </rPr>
      <t xml:space="preserve">--&gt;</t>
    </r>
    <r>
      <rPr>
        <sz val="10"/>
        <rFont val="Noto Sans"/>
        <family val="2"/>
      </rPr>
      <t xml:space="preserve">语言文学</t>
    </r>
  </si>
  <si>
    <t xml:space="preserve">普通媒介学教程</t>
  </si>
  <si>
    <r>
      <rPr>
        <sz val="10"/>
        <rFont val="宋体"/>
        <family val="0"/>
        <charset val="134"/>
      </rPr>
      <t xml:space="preserve">[</t>
    </r>
    <r>
      <rPr>
        <sz val="10"/>
        <rFont val="Noto Sans"/>
        <family val="2"/>
      </rPr>
      <t xml:space="preserve">法</t>
    </r>
    <r>
      <rPr>
        <sz val="10"/>
        <rFont val="宋体"/>
        <family val="0"/>
        <charset val="134"/>
      </rPr>
      <t xml:space="preserve">]</t>
    </r>
    <r>
      <rPr>
        <sz val="10"/>
        <rFont val="Noto Sans"/>
        <family val="2"/>
      </rPr>
      <t xml:space="preserve">雷吉斯</t>
    </r>
    <r>
      <rPr>
        <sz val="10"/>
        <rFont val="宋体"/>
        <family val="0"/>
        <charset val="134"/>
      </rPr>
      <t xml:space="preserve">·</t>
    </r>
    <r>
      <rPr>
        <sz val="10"/>
        <rFont val="Noto Sans"/>
        <family val="2"/>
      </rPr>
      <t xml:space="preserve">德布雷 著 陈卫星 王杨 译</t>
    </r>
  </si>
  <si>
    <t xml:space="preserve">欧洲传播思想经典译丛</t>
  </si>
  <si>
    <r>
      <rPr>
        <sz val="10"/>
        <rFont val="Noto Sans"/>
        <family val="2"/>
      </rPr>
      <t xml:space="preserve">媒介学（</t>
    </r>
    <r>
      <rPr>
        <sz val="10"/>
        <rFont val="宋体"/>
        <family val="0"/>
        <charset val="134"/>
      </rPr>
      <t xml:space="preserve">Mediology</t>
    </r>
    <r>
      <rPr>
        <sz val="10"/>
        <rFont val="Noto Sans"/>
        <family val="2"/>
      </rPr>
      <t xml:space="preserve">）这个新名词的第一次出现，是在德布雷</t>
    </r>
    <r>
      <rPr>
        <sz val="10"/>
        <rFont val="宋体"/>
        <family val="0"/>
        <charset val="134"/>
      </rPr>
      <t xml:space="preserve">1979</t>
    </r>
    <r>
      <rPr>
        <sz val="10"/>
        <rFont val="Noto Sans"/>
        <family val="2"/>
      </rPr>
      <t xml:space="preserve">年的著作《法国的知识权力》中。按照作者后来的阐释，从学科意义来讲，媒介学不是媒介社会学，也不是符号学，与传播学的路数也不同，因为它不聚焦孤立的个体，而是采用一种跨学科方法，论述范围或论据来源包括历史（技术史、书籍史、美学理论和历史）和信息传播理论。与传播学界的工具主义的概念划分不同，作者在本书中提出的最新颖而富有想象力的核心概念是媒介域（ </t>
    </r>
    <r>
      <rPr>
        <sz val="10"/>
        <rFont val="宋体"/>
        <family val="0"/>
        <charset val="134"/>
      </rPr>
      <t xml:space="preserve">médiasphères</t>
    </r>
    <r>
      <rPr>
        <sz val="10"/>
        <rFont val="Noto Sans"/>
        <family val="2"/>
      </rPr>
      <t xml:space="preserve">），就是以信息传播的媒体化配置（包括技术平台、时空组合、游戏规制等）所形成的包含社会制度和政治权力的一个文明史分期。按照媒介学的史学观对技术与文化的关系的界定，人类文明史被划分为三个不同的媒介域：文字（逻各斯域）、印刷（书写域）和视听（图像域）。媒介学可能在学科身份、学理基础、专业的合法性和概念的逻辑性等方面遭遇种种评判，但无论在何种批评语境中，媒介学所提出的问题、在演示中再现的场景、所进行的历史阐，都可以提供反思资源。媒介学不一定保证提供新的知识，但肯定是认识的新形式，从而为我们理解理论与现实的关系提供一种新的参照。</t>
    </r>
  </si>
  <si>
    <t xml:space="preserve">新商务汉语阅读与写作教程（下册）</t>
  </si>
  <si>
    <t xml:space="preserve">赵文筠</t>
  </si>
  <si>
    <r>
      <rPr>
        <sz val="10"/>
        <rFont val="Noto Sans"/>
        <family val="2"/>
      </rPr>
      <t xml:space="preserve">本书是一本专门讲授商务汉语阅读与写作知识的语言教科书。阅读材料选自中外作者优秀文章及来华留学生作文。通过阅读与写作的基本训练，使用者应该能够读懂浅显易懂的文艺读物、新闻消息、日常公文信函等；能够借助标题、关键词等对其进行分析；能够熟练掌握汉字笔画、笔顺等基础知识，并具有表述事物清楚、保证语句通顺等写作能力。本书适用于学过</t>
    </r>
    <r>
      <rPr>
        <sz val="10"/>
        <rFont val="宋体"/>
        <family val="0"/>
        <charset val="134"/>
      </rPr>
      <t xml:space="preserve">3</t>
    </r>
    <r>
      <rPr>
        <sz val="10"/>
        <rFont val="Noto Sans"/>
        <family val="2"/>
      </rPr>
      <t xml:space="preserve">年左右汉语，较为正确地掌握之前所学语法点及功能项的学习者。</t>
    </r>
  </si>
  <si>
    <t xml:space="preserve">小说与人生境界十讲</t>
  </si>
  <si>
    <t xml:space="preserve">李桂奎</t>
  </si>
  <si>
    <t xml:space="preserve">“小说”与“人生”有着多重关联，小说文本常寄寓人生之道和人生境界，阅读小说可以塑造或改变人生。本书选取《莺莺传》《三国演义》《水浒传》《西游记》、“三言”、《金瓶梅》《聊斋志异》《儒林外史》《红楼梦》《浮生六记》十部（篇）中国传统小说经典，分别围绕“爱恨” “成败” “忠义” “心魔” “风流” “财色” “训夫” “功名” “祸福” “苦乐”等十个带有关键性和兴味性的话题，进行富有思辨性的探讨与讲解。具体讲解，既基于小说固有的“寓教于乐”功能，又扣紧文本细读，将学术与生活、智性与审美有机结合起来。或宏观洞察，或微观辨析；或条分缕析，或引而不发，力求从不同视角和层面给人以审美与感悟。</t>
  </si>
  <si>
    <t xml:space="preserve">新商务汉语精读教程（下册）</t>
  </si>
  <si>
    <t xml:space="preserve">罗陈霞 朱彤</t>
  </si>
  <si>
    <t xml:space="preserve">掌握商贸活动的语体特点，熟悉中国的经济生活背景，了解中国的商务文化；二是帮助学习者在语言技能和专业知识之间架起一个相互交融的平台，使他们学会更多的专业词汇，了解经济学常识和概念，为将来学习经济贸易、金融等专业课扫清语言障碍。 由于条件、水平所限，不妥之处在所难免，欢迎各位专家和读者批评指正。</t>
  </si>
  <si>
    <t xml:space="preserve">中国现代文学理论批评概念</t>
  </si>
  <si>
    <t xml:space="preserve">旷新年</t>
  </si>
  <si>
    <r>
      <rPr>
        <sz val="10"/>
        <rFont val="Noto Sans"/>
        <family val="2"/>
      </rPr>
      <t xml:space="preserve">本书选取了文学、人的文学、人民文学、现实主义、浪漫主义、自然主义、社会主义现实主义、典型、形象思维、文艺反映论以及文艺与政治等十一个文学理论批评的核心概念，采用了类似勒内</t>
    </r>
    <r>
      <rPr>
        <sz val="10"/>
        <rFont val="宋体"/>
        <family val="0"/>
        <charset val="134"/>
      </rPr>
      <t xml:space="preserve">·</t>
    </r>
    <r>
      <rPr>
        <sz val="10"/>
        <rFont val="Noto Sans"/>
        <family val="2"/>
      </rPr>
      <t xml:space="preserve">威勒克《批评的诸种概念》和雷蒙</t>
    </r>
    <r>
      <rPr>
        <sz val="10"/>
        <rFont val="宋体"/>
        <family val="0"/>
        <charset val="134"/>
      </rPr>
      <t xml:space="preserve">·</t>
    </r>
    <r>
      <rPr>
        <sz val="10"/>
        <rFont val="Noto Sans"/>
        <family val="2"/>
      </rPr>
      <t xml:space="preserve">威廉斯《关键词》的描述方式，对这些概念进行了梳理。</t>
    </r>
  </si>
  <si>
    <t xml:space="preserve">经典诵读诗文精选</t>
  </si>
  <si>
    <t xml:space="preserve">张治富、孙淑娟、耿美香</t>
  </si>
  <si>
    <r>
      <rPr>
        <sz val="10"/>
        <rFont val="Noto Sans"/>
        <family val="2"/>
      </rPr>
      <t xml:space="preserve">普通高校“十二五”规划教材公共基础课系列经典诵读诗文精选张治富主编孙淑娟耿美香副主编清华大学出版社北京内 容 简 介经典诗文是中华民族文化的瑰宝，延续中国传统文化的命脉。“与经典同行，与圣贤为友”的经典教育近年在校园里广泛复兴。在校园里开展经典诵读活动，营造经典诗文诵读的氛围，可以充分挖掘学生生命本有的潜能，把学生的视野引向经典诗文的美丽田野，提升学生的审美修养。 本书是根据中华经典诵读的要求所编写的公共基础课程教材，主要分为古代和现当代两大部分</t>
    </r>
    <r>
      <rPr>
        <sz val="10"/>
        <rFont val="宋体"/>
        <family val="0"/>
        <charset val="134"/>
      </rPr>
      <t xml:space="preserve">,</t>
    </r>
    <r>
      <rPr>
        <sz val="10"/>
        <rFont val="Noto Sans"/>
        <family val="2"/>
      </rPr>
      <t xml:space="preserve">着重选择了古今文学的优秀篇目</t>
    </r>
    <r>
      <rPr>
        <sz val="10"/>
        <rFont val="宋体"/>
        <family val="0"/>
        <charset val="134"/>
      </rPr>
      <t xml:space="preserve">,</t>
    </r>
    <r>
      <rPr>
        <sz val="10"/>
        <rFont val="Noto Sans"/>
        <family val="2"/>
      </rPr>
      <t xml:space="preserve">此外还提供了相关的作者介绍及作品阐释</t>
    </r>
    <r>
      <rPr>
        <sz val="10"/>
        <rFont val="宋体"/>
        <family val="0"/>
        <charset val="134"/>
      </rPr>
      <t xml:space="preserve">,</t>
    </r>
    <r>
      <rPr>
        <sz val="10"/>
        <rFont val="Noto Sans"/>
        <family val="2"/>
      </rPr>
      <t xml:space="preserve">以便于学生理解和掌握。编者长期从事国学及诵读的教学工作</t>
    </r>
    <r>
      <rPr>
        <sz val="10"/>
        <rFont val="宋体"/>
        <family val="0"/>
        <charset val="134"/>
      </rPr>
      <t xml:space="preserve">,</t>
    </r>
    <r>
      <rPr>
        <sz val="10"/>
        <rFont val="Noto Sans"/>
        <family val="2"/>
      </rPr>
      <t xml:space="preserve">非常熟悉学生对国学知识的掌握情况及所需的教学模式和方法，所以本书具有较强的针对性和实用性</t>
    </r>
    <r>
      <rPr>
        <sz val="10"/>
        <rFont val="宋体"/>
        <family val="0"/>
        <charset val="134"/>
      </rPr>
      <t xml:space="preserve">,</t>
    </r>
    <r>
      <rPr>
        <sz val="10"/>
        <rFont val="Noto Sans"/>
        <family val="2"/>
      </rPr>
      <t xml:space="preserve">且深入浅出，非常易于掌握，做到了实践性和经典性的有机结合。 本书适用于高校各个专业的本科生及专科生的诵读教材，也可供相关专业人员参考使用。</t>
    </r>
  </si>
  <si>
    <t xml:space="preserve">应用文体写作</t>
  </si>
  <si>
    <t xml:space="preserve">邱飞廉</t>
  </si>
  <si>
    <t xml:space="preserve">本书的体例新、知识点全面，其对文体的选择和理论知识的讲述紧密结合职场工作所需，以“必需、实用”为原则来构建教材的内容体系。本书体例设计强调完整性和有针对性——对每个文体的介绍，除了说明其基本含义、写法模式、撰拟要求外，还特别注重列举正、反两个方面的实例，并进行简明扼要的剖析；在阐述其主要特征及与其他文体的主要区别的同时，还特别提示应注意的问题（即学习要点和常常出现的毛病），这样更便于读者了解和把握各类文种的写作规律和技巧。 本书适合作为高等学校独立学院、二级学院、普通高校各专业及高职高专院校的应用写作课程教材，也可作为相关职业培训用书和自学者的参考书。 </t>
  </si>
  <si>
    <t xml:space="preserve">公文写作 （第二版）</t>
  </si>
  <si>
    <t xml:space="preserve">对外经济贸易大学远程教育系列教材</t>
  </si>
  <si>
    <r>
      <rPr>
        <sz val="10"/>
        <rFont val="Noto Sans"/>
        <family val="2"/>
      </rPr>
      <t xml:space="preserve">中国远程教育的发展经历了三代：第一代是函授教育；第二代是广播电视教育；</t>
    </r>
    <r>
      <rPr>
        <sz val="10"/>
        <rFont val="宋体"/>
        <family val="0"/>
        <charset val="134"/>
      </rPr>
      <t xml:space="preserve">20</t>
    </r>
    <r>
      <rPr>
        <sz val="10"/>
        <rFont val="Noto Sans"/>
        <family val="2"/>
      </rPr>
      <t xml:space="preserve">世纪</t>
    </r>
    <r>
      <rPr>
        <sz val="10"/>
        <rFont val="宋体"/>
        <family val="0"/>
        <charset val="134"/>
      </rPr>
      <t xml:space="preserve">90</t>
    </r>
    <r>
      <rPr>
        <sz val="10"/>
        <rFont val="Noto Sans"/>
        <family val="2"/>
      </rPr>
      <t xml:space="preserve">年代，随着现代信息技术的发展，以网络为基础的第三代现代远程教育应运而生。到目前为止，教育部批准开展现代远程教育试点的高校共</t>
    </r>
    <r>
      <rPr>
        <sz val="10"/>
        <rFont val="宋体"/>
        <family val="0"/>
        <charset val="134"/>
      </rPr>
      <t xml:space="preserve">67</t>
    </r>
    <r>
      <rPr>
        <sz val="10"/>
        <rFont val="Noto Sans"/>
        <family val="2"/>
      </rPr>
      <t xml:space="preserve">所。对外经济贸易大学远程教育学院（简称“贸大远程”）是在中国加入</t>
    </r>
    <r>
      <rPr>
        <sz val="10"/>
        <rFont val="宋体"/>
        <family val="0"/>
        <charset val="134"/>
      </rPr>
      <t xml:space="preserve">WTO</t>
    </r>
    <r>
      <rPr>
        <sz val="10"/>
        <rFont val="Noto Sans"/>
        <family val="2"/>
      </rPr>
      <t xml:space="preserve">后的第一年，</t>
    </r>
    <r>
      <rPr>
        <sz val="10"/>
        <rFont val="宋体"/>
        <family val="0"/>
        <charset val="134"/>
      </rPr>
      <t xml:space="preserve">2002</t>
    </r>
    <r>
      <rPr>
        <sz val="10"/>
        <rFont val="Noto Sans"/>
        <family val="2"/>
      </rPr>
      <t xml:space="preserve">年</t>
    </r>
    <r>
      <rPr>
        <sz val="10"/>
        <rFont val="宋体"/>
        <family val="0"/>
        <charset val="134"/>
      </rPr>
      <t xml:space="preserve">3</t>
    </r>
    <r>
      <rPr>
        <sz val="10"/>
        <rFont val="Noto Sans"/>
        <family val="2"/>
      </rPr>
      <t xml:space="preserve">月正式成立的。 现代远程教育作为新生事物，对传统的教学模式、学习习惯、获取新知的途径等产生了巨大的冲击。如何在网络时代打造学习型社会，构筑终身教育体系，是当今时代的重大课题，现代远程教育试点高校为此进行了许多卓有成效的探索。在网络教育的具体实践中，“贸大远程”始终坚持依托学校的整体优势和特色，坚持知识的内在逻辑性与职业、行业市场需求的统一，坚持开展面向广大在职人员的现代远程教育，逐步形成了独具我校特色的“</t>
    </r>
    <r>
      <rPr>
        <sz val="10"/>
        <rFont val="宋体"/>
        <family val="0"/>
        <charset val="134"/>
      </rPr>
      <t xml:space="preserve">7+1”</t>
    </r>
    <r>
      <rPr>
        <sz val="10"/>
        <rFont val="Noto Sans"/>
        <family val="2"/>
      </rPr>
      <t xml:space="preserve">学习模式（即网络课堂、网上答疑、课程光盘、教材资料、适量面授、网上串讲、成绩检测以及第二课堂活动），为学生个性化学习提供了广阔的空间。自</t>
    </r>
    <r>
      <rPr>
        <sz val="10"/>
        <rFont val="宋体"/>
        <family val="0"/>
        <charset val="134"/>
      </rPr>
      <t xml:space="preserve">2003</t>
    </r>
    <r>
      <rPr>
        <sz val="10"/>
        <rFont val="Noto Sans"/>
        <family val="2"/>
      </rPr>
      <t xml:space="preserve">年起，“贸大远程”连续</t>
    </r>
    <r>
      <rPr>
        <sz val="10"/>
        <rFont val="宋体"/>
        <family val="0"/>
        <charset val="134"/>
      </rPr>
      <t xml:space="preserve">3</t>
    </r>
    <r>
      <rPr>
        <sz val="10"/>
        <rFont val="Noto Sans"/>
        <family val="2"/>
      </rPr>
      <t xml:space="preserve">年蝉联新浪网、择校网、搜狐网和《中国电脑教育报》联合评出的全国“十佳网络教育学院（机构）”称号。值得一提的是，“国际贸易实务”课程荣获国家级奖项，“商务英语”等</t>
    </r>
    <r>
      <rPr>
        <sz val="10"/>
        <rFont val="宋体"/>
        <family val="0"/>
        <charset val="134"/>
      </rPr>
      <t xml:space="preserve">7</t>
    </r>
    <r>
      <rPr>
        <sz val="10"/>
        <rFont val="Noto Sans"/>
        <family val="2"/>
      </rPr>
      <t xml:space="preserve">门课程荣获北京市优秀教材一等奖和“精品课程”称号，另有</t>
    </r>
    <r>
      <rPr>
        <sz val="10"/>
        <rFont val="宋体"/>
        <family val="0"/>
        <charset val="134"/>
      </rPr>
      <t xml:space="preserve">10</t>
    </r>
    <r>
      <rPr>
        <sz val="10"/>
        <rFont val="Noto Sans"/>
        <family val="2"/>
      </rPr>
      <t xml:space="preserve">余门课程在全国性的远程教育课程展示会上获得大奖。 几年来丰富的现代远程教育实践和教学经验积累，为我们出版配套的“贸大远程”系列教材奠定了坚实的基础。目前，普通高等学校的现有教材并不完全适合远程教学，市面上真正用于现代远程教育的成规模的网络教材还不多见，与网络课件相配套的系列教材更是寥寥无几，因此，为接受远程教育的莘莘学子专门设计符合他们需要的教材已成为现代远程教育发展的迫切需求。</t>
    </r>
  </si>
  <si>
    <r>
      <rPr>
        <sz val="10"/>
        <rFont val="Noto Sans"/>
        <family val="2"/>
      </rPr>
      <t xml:space="preserve">人文社科</t>
    </r>
    <r>
      <rPr>
        <sz val="10"/>
        <rFont val="宋体"/>
        <family val="0"/>
        <charset val="134"/>
      </rPr>
      <t xml:space="preserve">--&gt;</t>
    </r>
    <r>
      <rPr>
        <sz val="10"/>
        <rFont val="Noto Sans"/>
        <family val="2"/>
      </rPr>
      <t xml:space="preserve">政治学</t>
    </r>
  </si>
  <si>
    <t xml:space="preserve">马克思主义核心概念的中国化进程及其当代价值</t>
  </si>
  <si>
    <t xml:space="preserve">闫虹珏、彭兴伟</t>
  </si>
  <si>
    <r>
      <rPr>
        <sz val="10"/>
        <rFont val="Noto Sans"/>
        <family val="2"/>
      </rPr>
      <t xml:space="preserve">本书从宏观历史的视野出发，讲述我国百年来世情、国情和社情变迁及其内在有机联系。通过本书的叙述，使读者在了解基本史实的基础上，运用“大历史”的眼光与普遍联系观点，以点透面，见微知著，通过对影响中国</t>
    </r>
    <r>
      <rPr>
        <sz val="10"/>
        <rFont val="宋体"/>
        <family val="0"/>
        <charset val="134"/>
      </rPr>
      <t xml:space="preserve">20</t>
    </r>
    <r>
      <rPr>
        <sz val="10"/>
        <rFont val="Noto Sans"/>
        <family val="2"/>
      </rPr>
      <t xml:space="preserve">世纪历史进程的重大历史事件或历史现象的叙述，适度复原百年国史变迁之轨迹，透视其中所蕴含的内在规律，深刻揭示百年历史、国情变化的大趋势，明白中国近现代历史进程中国家和人民做出“三大选择”的内在必然性，从而更有效地面向青年大学生开展近现代国史国情教育，引导学生树立正确的历史意识，树立科学的历史观。 本书适合普通高校《马克思主义核心概念》课程作为配套教材选用，让教师更容易教，学生更容易学。</t>
    </r>
  </si>
  <si>
    <r>
      <rPr>
        <sz val="10"/>
        <rFont val="Noto Sans"/>
        <family val="2"/>
      </rPr>
      <t xml:space="preserve">人文社科</t>
    </r>
    <r>
      <rPr>
        <sz val="10"/>
        <rFont val="宋体"/>
        <family val="0"/>
        <charset val="134"/>
      </rPr>
      <t xml:space="preserve">--&gt;</t>
    </r>
    <r>
      <rPr>
        <sz val="10"/>
        <rFont val="Noto Sans"/>
        <family val="2"/>
      </rPr>
      <t xml:space="preserve">综合</t>
    </r>
  </si>
  <si>
    <t xml:space="preserve">大学语文读本</t>
  </si>
  <si>
    <t xml:space="preserve">苏新春 朱盈蓓 亢巧霞</t>
  </si>
  <si>
    <t xml:space="preserve">高等院校通识教育核心课程教材系列</t>
  </si>
  <si>
    <r>
      <rPr>
        <sz val="10"/>
        <rFont val="Noto Sans"/>
        <family val="2"/>
      </rPr>
      <t xml:space="preserve">“大学语文”是很多高等院校非中文专业学生的通识必修课。本教材从古往今来、中外各国的优秀文学作品中选取了</t>
    </r>
    <r>
      <rPr>
        <sz val="10"/>
        <rFont val="宋体"/>
        <family val="0"/>
        <charset val="134"/>
      </rPr>
      <t xml:space="preserve">54</t>
    </r>
    <r>
      <rPr>
        <sz val="10"/>
        <rFont val="Noto Sans"/>
        <family val="2"/>
      </rPr>
      <t xml:space="preserve">篇，按“自然神韵”、“精致器物”、“两情相依”、“家国情思”、“理想希望”、“礼仪天下”、“仁者之道”、“萌动青春”、“幽默人生”</t>
    </r>
    <r>
      <rPr>
        <sz val="10"/>
        <rFont val="宋体"/>
        <family val="0"/>
        <charset val="134"/>
      </rPr>
      <t xml:space="preserve">9</t>
    </r>
    <r>
      <rPr>
        <sz val="10"/>
        <rFont val="Noto Sans"/>
        <family val="2"/>
      </rPr>
      <t xml:space="preserve">个主题编排，每个主题包括</t>
    </r>
    <r>
      <rPr>
        <sz val="10"/>
        <rFont val="宋体"/>
        <family val="0"/>
        <charset val="134"/>
      </rPr>
      <t xml:space="preserve">6</t>
    </r>
    <r>
      <rPr>
        <sz val="10"/>
        <rFont val="Noto Sans"/>
        <family val="2"/>
      </rPr>
      <t xml:space="preserve">篇作品。作品以中国为主，兼及外国；以现当代为主，兼及文学史的各主要阶段；尽量贴近当代大学生的认知需求与特点；并在各种作品风格、文学派别、文学体裁上有所兼顾；努力做到入选作品“美文”与“美义”并具，形式美与内容美共有。 每篇课文前有“解题”，提供课文的有关背景材料；后有“赏析”，提供阅读欣赏的一些线索；“练习与思考”则是为学生提供进入作品的一些思路与途径。</t>
    </r>
  </si>
  <si>
    <r>
      <rPr>
        <sz val="10"/>
        <rFont val="Noto Sans"/>
        <family val="2"/>
      </rPr>
      <t xml:space="preserve">艺术</t>
    </r>
    <r>
      <rPr>
        <sz val="10"/>
        <rFont val="宋体"/>
        <family val="0"/>
        <charset val="134"/>
      </rPr>
      <t xml:space="preserve">--&gt;</t>
    </r>
    <r>
      <rPr>
        <sz val="10"/>
        <rFont val="Noto Sans"/>
        <family val="2"/>
      </rPr>
      <t xml:space="preserve">服装艺术设计</t>
    </r>
  </si>
  <si>
    <t xml:space="preserve">中国服装史</t>
  </si>
  <si>
    <t xml:space="preserve">赵刚、张技术、徐思民</t>
  </si>
  <si>
    <t xml:space="preserve">美术与设计类专业理论及实践教学系列教材</t>
  </si>
  <si>
    <r>
      <rPr>
        <sz val="10"/>
        <rFont val="Noto Sans"/>
        <family val="2"/>
      </rPr>
      <t xml:space="preserve">本书共分</t>
    </r>
    <r>
      <rPr>
        <sz val="10"/>
        <rFont val="宋体"/>
        <family val="0"/>
        <charset val="134"/>
      </rPr>
      <t xml:space="preserve">9</t>
    </r>
    <r>
      <rPr>
        <sz val="10"/>
        <rFont val="Noto Sans"/>
        <family val="2"/>
      </rPr>
      <t xml:space="preserve">章，以中国历史发展序列为主线，介绍了先秦、秦汉、魏晋南北朝、隋唐、宋元明清、民国与新中国成立后的服饰。服饰不仅是实用艺术，也是大众文化，故每一章除了探讨主要服饰特点（包括造型款式、服色演变、冠巾发式、鞋履配饰等），更从大的社会文化背景、意识形态等方面予以挖掘，将其融于整个社会发展之中来研究。 全书对中国历代服饰文化进行了系统综合介绍，语言简明扼要，突出重点，脉络清晰，图文并茂，既可作为服装设计与工程专业院校教材，也是服装爱好者的良好读物。</t>
    </r>
  </si>
  <si>
    <t xml:space="preserve">服装设计思维与表达</t>
  </si>
  <si>
    <t xml:space="preserve">孙涛</t>
  </si>
  <si>
    <t xml:space="preserve">高等院校设计学通用教材</t>
  </si>
  <si>
    <t xml:space="preserve">设计学科的魅力在于它将人的生活理想和实现方式紧密结合起来，不断推动人类生活方式的进步。因此，这门学科的特点就是面向生活的开放性、交叉性和创新性。与设计学科的这种特点相适应，设计学科的教材建设就体现为一种不断反思和超越的过程。一方面，要不断地反思过去的生活理想，反思曾经遇到的问题，反思已有的设计理论，反思已有的设计实践；另一方面，要不断将生活中的新理想、现实中的新问题、设计中的新思考、实践中的新成果吸纳进来，实现对设计学已有知识的超越。本系列教材的作者主要是来自江南大学设计学院的教师和校友。他们发扬江南大学设计教育改革的优良传统，在设计教学、科研和社会服务方面各显特色， 积累了丰富的成果。这套教材命名为“ 高等院校设计学通用教材” ，意在强调一个目标，即书中内容对设计人才培养的普遍有效性。因此从专业分类角度看，丛书适用于设计学各专业，从人才培养类型角度看，适用于本科、专科和各类设计培训。</t>
  </si>
  <si>
    <t xml:space="preserve">服装画——默画技法</t>
  </si>
  <si>
    <t xml:space="preserve">于国瑞</t>
  </si>
  <si>
    <t xml:space="preserve">服装画教学，从表面看，是要教会学生如何去画服装画，而实际上，是要教给学生一种学习和使用服装画的方法。默画服装画的理念颠覆了服装画教学的传统观念，创造了服装画教学的全新形式。本教材以默画服装人体、默画服装画为主线，将童装画法、男装画法和女装画法及服装画的各种表现手法贯穿其中，在开发学生服装画创作潜能的同时，努力让学生不用任何参照，自由自在地运用服装画的表现语言，表达个性和抒发情感。</t>
  </si>
  <si>
    <t xml:space="preserve">服饰艺术赏析</t>
  </si>
  <si>
    <t xml:space="preserve">胡小平</t>
  </si>
  <si>
    <t xml:space="preserve">大学生艺术修养拓展丛书</t>
  </si>
  <si>
    <t xml:space="preserve">《服饰艺术赏析》内容简介：本书的编写以服饰起源的基本动机为起点，接下来呈现中西方各个历史时期的中外经典服饰形象，使读者在比较中了解中西传统服饰的艺术特征、演变领略其艺术魅力，同时体验中西方不同的服饰文化，欣赏不同时代服饰艺术的美感及发展轨迹。其次，介绍服饰艺术的特征及鉴赏要领，形成正确的审美取向。并对近现代代表性服饰艺术作品、设计大师及品牌风格进行图文并茂的赏析性阐述，从而提高读者发掘服饰艺术魅力的能力。</t>
  </si>
  <si>
    <r>
      <rPr>
        <sz val="10"/>
        <rFont val="Noto Sans"/>
        <family val="2"/>
      </rPr>
      <t xml:space="preserve">艺术</t>
    </r>
    <r>
      <rPr>
        <sz val="10"/>
        <rFont val="宋体"/>
        <family val="0"/>
        <charset val="134"/>
      </rPr>
      <t xml:space="preserve">--&gt;</t>
    </r>
    <r>
      <rPr>
        <sz val="10"/>
        <rFont val="Noto Sans"/>
        <family val="2"/>
      </rPr>
      <t xml:space="preserve">工业设计</t>
    </r>
  </si>
  <si>
    <r>
      <rPr>
        <sz val="10"/>
        <rFont val="Noto Sans"/>
        <family val="2"/>
      </rPr>
      <t xml:space="preserve">设计</t>
    </r>
    <r>
      <rPr>
        <sz val="10"/>
        <rFont val="宋体"/>
        <family val="0"/>
        <charset val="134"/>
      </rPr>
      <t xml:space="preserve">:</t>
    </r>
    <r>
      <rPr>
        <sz val="10"/>
        <rFont val="Noto Sans"/>
        <family val="2"/>
      </rPr>
      <t xml:space="preserve">核心概念</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凯瑟琳</t>
    </r>
    <r>
      <rPr>
        <sz val="10"/>
        <rFont val="宋体"/>
        <family val="0"/>
        <charset val="134"/>
      </rPr>
      <t xml:space="preserve">·</t>
    </r>
    <r>
      <rPr>
        <sz val="10"/>
        <rFont val="Noto Sans"/>
        <family val="2"/>
      </rPr>
      <t xml:space="preserve">麦克德莫特</t>
    </r>
    <r>
      <rPr>
        <sz val="10"/>
        <rFont val="宋体"/>
        <family val="0"/>
        <charset val="134"/>
      </rPr>
      <t xml:space="preserve">(Catherine McDermott)</t>
    </r>
    <r>
      <rPr>
        <sz val="10"/>
        <rFont val="Noto Sans"/>
        <family val="2"/>
      </rPr>
      <t xml:space="preserve">著</t>
    </r>
    <r>
      <rPr>
        <sz val="10"/>
        <rFont val="宋体"/>
        <family val="0"/>
        <charset val="134"/>
      </rPr>
      <t xml:space="preserve">,</t>
    </r>
    <r>
      <rPr>
        <sz val="10"/>
        <rFont val="Noto Sans"/>
        <family val="2"/>
      </rPr>
      <t xml:space="preserve">王露译</t>
    </r>
  </si>
  <si>
    <r>
      <rPr>
        <sz val="10"/>
        <rFont val="Noto Sans"/>
        <family val="2"/>
      </rPr>
      <t xml:space="preserve">《设计：核心概念》是一本全面介绍</t>
    </r>
    <r>
      <rPr>
        <sz val="10"/>
        <rFont val="宋体"/>
        <family val="0"/>
        <charset val="134"/>
      </rPr>
      <t xml:space="preserve">21</t>
    </r>
    <r>
      <rPr>
        <sz val="10"/>
        <rFont val="Noto Sans"/>
        <family val="2"/>
      </rPr>
      <t xml:space="preserve">世纪一个增长最快的专业实践和研究领域，即国际设计和创意产业的著作。这本书不仅写给创意从业人员、学者和学生，也写给任何一位想要大致了解设计这一专业的读者。本书也反映了出版这一劳特利奇（</t>
    </r>
    <r>
      <rPr>
        <sz val="10"/>
        <rFont val="宋体"/>
        <family val="0"/>
        <charset val="134"/>
      </rPr>
      <t xml:space="preserve">Routledge</t>
    </r>
    <r>
      <rPr>
        <sz val="10"/>
        <rFont val="Noto Sans"/>
        <family val="2"/>
      </rPr>
      <t xml:space="preserve">）系列书籍的愿望，可以作为专业人员、设计师和创意人员工作的参考资料，即针对不同的水平以及不同的用途。全书可快速了解相应文化背景中每一个术语的含义。每个词条都力求给读者一个简洁的定义，介绍其历史背景，分析其关键的发展历程，介绍重要的贡献者以及评价其对</t>
    </r>
    <r>
      <rPr>
        <sz val="10"/>
        <rFont val="宋体"/>
        <family val="0"/>
        <charset val="134"/>
      </rPr>
      <t xml:space="preserve">21</t>
    </r>
    <r>
      <rPr>
        <sz val="10"/>
        <rFont val="Noto Sans"/>
        <family val="2"/>
      </rPr>
      <t xml:space="preserve">世纪的意义和影响。延伸阅读推荐了参考的文献，给读者提供能够获取更多的细节信息的来源，这个丰富的书目显示出支撑本书的丰富的研究文献。本书强调的是让读者了解到最重要的、最新的书籍、文章、出版物以及网站资料。</t>
    </r>
  </si>
  <si>
    <r>
      <rPr>
        <sz val="10"/>
        <rFont val="Noto Sans"/>
        <family val="2"/>
      </rPr>
      <t xml:space="preserve">材料</t>
    </r>
    <r>
      <rPr>
        <sz val="10"/>
        <rFont val="宋体"/>
        <family val="0"/>
        <charset val="134"/>
      </rPr>
      <t xml:space="preserve">·</t>
    </r>
    <r>
      <rPr>
        <sz val="10"/>
        <rFont val="Noto Sans"/>
        <family val="2"/>
      </rPr>
      <t xml:space="preserve">艺术</t>
    </r>
  </si>
  <si>
    <t xml:space="preserve">姜竹青</t>
  </si>
  <si>
    <t xml:space="preserve">材料反映人类对世界的感觉、认知和艺术上的期许，是人类自身与世界链接的最恰当之纽带。以这个理念为指导，本书分析历史经典艺术及当代艺术，从材料的角度开掘艺术的世界。特别是当代艺术种类繁多，姿态各异，架上绘画、雕塑、装置、设计艺术等，其材料元素以广泛多样、兼收并举的态势，广泛地作用于诸种艺术形态，呈现出大材料的宏大景象。材料的认识、利用、发展，正在也必将成为艺术创作中最活跃的因素，现代艺术已经成为基于“大材料”的创作。多种材料、媒介的发扬扩大，深化了作品的意义，从考察艺术的材料入手，在多种环境、多样需求、多元表达的大背景中，对艺术材料完整地认识、综合，本质地考量，进而在美学意义上做深层把握。 本书适用于艺术院校绘画与设计类专业师生学习及使用。</t>
  </si>
  <si>
    <t xml:space="preserve">工业产品表现技法</t>
  </si>
  <si>
    <t xml:space="preserve">张雅丽、续骏、刘秋云 、盛光润、李红玉</t>
  </si>
  <si>
    <r>
      <rPr>
        <sz val="10"/>
        <rFont val="Noto Sans"/>
        <family val="2"/>
      </rPr>
      <t xml:space="preserve">本书作者结合多年的教学与社会实践，介绍了多种设计手绘表现的实用方法，通过对实用表现技法进行案例解析及重点提示，并经过训练，使读者能够快速领悟要点、掌握方法。全书分</t>
    </r>
    <r>
      <rPr>
        <sz val="10"/>
        <rFont val="宋体"/>
        <family val="0"/>
        <charset val="134"/>
      </rPr>
      <t xml:space="preserve">6</t>
    </r>
    <r>
      <rPr>
        <sz val="10"/>
        <rFont val="Noto Sans"/>
        <family val="2"/>
      </rPr>
      <t xml:space="preserve">章，包括产品表现技法所需的工具、基本技巧、产品材料质感的表现、企业产品设计快速表现案例剖析、学生作业点评和手绘产品表现图案例作品赏析。书中插入了大量的图片案例，通过案例对各种表现技法进行了详尽的解析，可读性强。本书理论与方法并重，图文并茂，适合本科、大专院校工业产品设计专业的学生使用，特别适合注重动手能力培养的高职高专相关专业的学生使用，亦可供从事工业产品设计的职业设计师们借鉴学习。</t>
    </r>
  </si>
  <si>
    <r>
      <rPr>
        <sz val="10"/>
        <rFont val="Noto Sans"/>
        <family val="2"/>
      </rPr>
      <t xml:space="preserve">艺术</t>
    </r>
    <r>
      <rPr>
        <sz val="10"/>
        <rFont val="宋体"/>
        <family val="0"/>
        <charset val="134"/>
      </rPr>
      <t xml:space="preserve">--&gt;</t>
    </r>
    <r>
      <rPr>
        <sz val="10"/>
        <rFont val="Noto Sans"/>
        <family val="2"/>
      </rPr>
      <t xml:space="preserve">工艺美术</t>
    </r>
  </si>
  <si>
    <t xml:space="preserve">包装设计实务</t>
  </si>
  <si>
    <t xml:space="preserve">彭建祥</t>
  </si>
  <si>
    <t xml:space="preserve">本书对包装设计流程所面对的市场调研、消费心理、设计策划、包装印刷、纸盒结构、包装容器，以及包装装潢中的字体、图形、色彩等问题进行了较详细的阐述，便于学习包装设计课程的在校学生及从业人员对理论知识和操作技巧进行系统化学习，同时在包装整体化设计观念下对食品包装、酒包装、化妆品包装、医药品包装、礼品包装以及绿色包装方式进行了分类阐述和图解，便于读者在包装专题设计过程中进行比对学习。本书插入大量说明图片，以便于读者更好地理解文字内容，使读者在学习包装设计过程中进行参考。</t>
  </si>
  <si>
    <r>
      <rPr>
        <sz val="10"/>
        <rFont val="Noto Sans"/>
        <family val="2"/>
      </rPr>
      <t xml:space="preserve">艺术</t>
    </r>
    <r>
      <rPr>
        <sz val="10"/>
        <rFont val="宋体"/>
        <family val="0"/>
        <charset val="134"/>
      </rPr>
      <t xml:space="preserve">--&gt;</t>
    </r>
    <r>
      <rPr>
        <sz val="10"/>
        <rFont val="Noto Sans"/>
        <family val="2"/>
      </rPr>
      <t xml:space="preserve">绘画</t>
    </r>
  </si>
  <si>
    <t xml:space="preserve">装饰绘画</t>
  </si>
  <si>
    <t xml:space="preserve">谢恒强</t>
  </si>
  <si>
    <t xml:space="preserve">本书主要讲述古今中外的装饰艺术的发展与装饰的风格特点，以及形式构成规律、创新思维与个性表达、与其他各学科之间的关系，使学生掌握对形象的概括提炼，并能够将该装饰设计方法应用于具体课题设计中，掌握主观意象的表现方式、装饰造型规律和装饰表现技法，能够对该领域的艺术特征和美学内涵总体掌握，并达到想象、表现和创新系统的能力，为毕业后从事装饰艺术相关专业的学习和研究奠定坚实的理论和实践基础。</t>
  </si>
  <si>
    <r>
      <rPr>
        <sz val="10"/>
        <rFont val="Noto Sans"/>
        <family val="2"/>
      </rPr>
      <t xml:space="preserve">作为目的的素描 </t>
    </r>
    <r>
      <rPr>
        <sz val="10"/>
        <rFont val="宋体"/>
        <family val="0"/>
        <charset val="134"/>
      </rPr>
      <t xml:space="preserve">Drawing-The Purpose</t>
    </r>
  </si>
  <si>
    <r>
      <rPr>
        <sz val="10"/>
        <rFont val="宋体"/>
        <family val="0"/>
        <charset val="134"/>
      </rPr>
      <t xml:space="preserve">[ </t>
    </r>
    <r>
      <rPr>
        <sz val="10"/>
        <rFont val="Noto Sans"/>
        <family val="2"/>
      </rPr>
      <t xml:space="preserve">英</t>
    </r>
    <r>
      <rPr>
        <sz val="10"/>
        <rFont val="宋体"/>
        <family val="0"/>
        <charset val="134"/>
      </rPr>
      <t xml:space="preserve">]</t>
    </r>
    <r>
      <rPr>
        <sz val="10"/>
        <rFont val="Noto Sans"/>
        <family val="2"/>
      </rPr>
      <t xml:space="preserve">莱奥</t>
    </r>
    <r>
      <rPr>
        <sz val="10"/>
        <rFont val="宋体"/>
        <family val="0"/>
        <charset val="134"/>
      </rPr>
      <t xml:space="preserve">·</t>
    </r>
    <r>
      <rPr>
        <sz val="10"/>
        <rFont val="Noto Sans"/>
        <family val="2"/>
      </rPr>
      <t xml:space="preserve">达芙（</t>
    </r>
    <r>
      <rPr>
        <sz val="10"/>
        <rFont val="宋体"/>
        <family val="0"/>
        <charset val="134"/>
      </rPr>
      <t xml:space="preserve">Leo Duff</t>
    </r>
    <r>
      <rPr>
        <sz val="10"/>
        <rFont val="Noto Sans"/>
        <family val="2"/>
      </rPr>
      <t xml:space="preserve">）、菲尔</t>
    </r>
    <r>
      <rPr>
        <sz val="10"/>
        <rFont val="宋体"/>
        <family val="0"/>
        <charset val="134"/>
      </rPr>
      <t xml:space="preserve">·</t>
    </r>
    <r>
      <rPr>
        <sz val="10"/>
        <rFont val="Noto Sans"/>
        <family val="2"/>
      </rPr>
      <t xml:space="preserve">索顿（</t>
    </r>
    <r>
      <rPr>
        <sz val="10"/>
        <rFont val="宋体"/>
        <family val="0"/>
        <charset val="134"/>
      </rPr>
      <t xml:space="preserve">Phill Sawdon)</t>
    </r>
    <r>
      <rPr>
        <sz val="10"/>
        <rFont val="Noto Sans"/>
        <family val="2"/>
      </rPr>
      <t xml:space="preserve">编 刘派 编译）</t>
    </r>
  </si>
  <si>
    <t xml:space="preserve">不管你是工作在中国还是英国，澳大利亚还是冰岛，一个艺术家通常在展开一个创作时会画素描草图。《作为目的的素描》一书提出了为什么艺术家和设计师在开始他们的思维创意和实现他们的设计与绘画作品的内容和构成之时要使用素描这一方式。本书考虑到素描的应用以及它在多学科多领域的使用情况，通过邀请一群实践者去描述在他们及各自的学科中自身关于素描的目的的感悟。考古、珠宝设计、插画和景观建筑，屏幕图形、动画、卡通、科学和纯艺术都被包含在这本极富创新性的书中去强调素描是如何影响在这些富有创造性的世界中的专业人士的。 历史上关于素描的观点和当代关于素描目的的评述，为那些有志于调查和更新以及在工作中遇到问题的艺术家、设计师和教育者们提供了无可估量的资源。</t>
  </si>
  <si>
    <t xml:space="preserve">水果水彩表现技法</t>
  </si>
  <si>
    <t xml:space="preserve">李一飞、韩焘</t>
  </si>
  <si>
    <r>
      <rPr>
        <sz val="10"/>
        <rFont val="Noto Sans"/>
        <family val="2"/>
      </rPr>
      <t xml:space="preserve">水彩画运用水分调和透明水彩颜料，通过重叠、衔接、渗化、流动等变化，使画面具有水色淋漓、润泽透明、清新明快、艳丽写实等特点，具有很高的艺术欣赏性。 本书共分为两章，第</t>
    </r>
    <r>
      <rPr>
        <sz val="10"/>
        <rFont val="宋体"/>
        <family val="0"/>
        <charset val="134"/>
      </rPr>
      <t xml:space="preserve">1</t>
    </r>
    <r>
      <rPr>
        <sz val="10"/>
        <rFont val="Noto Sans"/>
        <family val="2"/>
      </rPr>
      <t xml:space="preserve">章用简明的文字结合实际水彩画案例详细地讲解水彩画常用的</t>
    </r>
    <r>
      <rPr>
        <sz val="10"/>
        <rFont val="宋体"/>
        <family val="0"/>
        <charset val="134"/>
      </rPr>
      <t xml:space="preserve">7</t>
    </r>
    <r>
      <rPr>
        <sz val="10"/>
        <rFont val="Noto Sans"/>
        <family val="2"/>
      </rPr>
      <t xml:space="preserve">种绘画技法。第</t>
    </r>
    <r>
      <rPr>
        <sz val="10"/>
        <rFont val="宋体"/>
        <family val="0"/>
        <charset val="134"/>
      </rPr>
      <t xml:space="preserve">2</t>
    </r>
    <r>
      <rPr>
        <sz val="10"/>
        <rFont val="Noto Sans"/>
        <family val="2"/>
      </rPr>
      <t xml:space="preserve">章通过</t>
    </r>
    <r>
      <rPr>
        <sz val="10"/>
        <rFont val="宋体"/>
        <family val="0"/>
        <charset val="134"/>
      </rPr>
      <t xml:space="preserve">14</t>
    </r>
    <r>
      <rPr>
        <sz val="10"/>
        <rFont val="Noto Sans"/>
        <family val="2"/>
      </rPr>
      <t xml:space="preserve">个小节，逐步讲解了</t>
    </r>
    <r>
      <rPr>
        <sz val="10"/>
        <rFont val="宋体"/>
        <family val="0"/>
        <charset val="134"/>
      </rPr>
      <t xml:space="preserve">14</t>
    </r>
    <r>
      <rPr>
        <sz val="10"/>
        <rFont val="Noto Sans"/>
        <family val="2"/>
      </rPr>
      <t xml:space="preserve">种水果水彩画的绘画过程。</t>
    </r>
  </si>
  <si>
    <r>
      <rPr>
        <sz val="10"/>
        <rFont val="Noto Sans"/>
        <family val="2"/>
      </rPr>
      <t xml:space="preserve">作为过程的素描 </t>
    </r>
    <r>
      <rPr>
        <sz val="10"/>
        <rFont val="宋体"/>
        <family val="0"/>
        <charset val="134"/>
      </rPr>
      <t xml:space="preserve">DRAWING-The Process</t>
    </r>
  </si>
  <si>
    <r>
      <rPr>
        <sz val="10"/>
        <rFont val="宋体"/>
        <family val="0"/>
        <charset val="134"/>
      </rPr>
      <t xml:space="preserve">[ </t>
    </r>
    <r>
      <rPr>
        <sz val="10"/>
        <rFont val="Noto Sans"/>
        <family val="2"/>
      </rPr>
      <t xml:space="preserve">英</t>
    </r>
    <r>
      <rPr>
        <sz val="10"/>
        <rFont val="宋体"/>
        <family val="0"/>
        <charset val="134"/>
      </rPr>
      <t xml:space="preserve">]</t>
    </r>
    <r>
      <rPr>
        <sz val="10"/>
        <rFont val="Noto Sans"/>
        <family val="2"/>
      </rPr>
      <t xml:space="preserve">莱奥</t>
    </r>
    <r>
      <rPr>
        <sz val="10"/>
        <rFont val="宋体"/>
        <family val="0"/>
        <charset val="134"/>
      </rPr>
      <t xml:space="preserve">·</t>
    </r>
    <r>
      <rPr>
        <sz val="10"/>
        <rFont val="Noto Sans"/>
        <family val="2"/>
      </rPr>
      <t xml:space="preserve">达芙（</t>
    </r>
    <r>
      <rPr>
        <sz val="10"/>
        <rFont val="宋体"/>
        <family val="0"/>
        <charset val="134"/>
      </rPr>
      <t xml:space="preserve">Leo Duff</t>
    </r>
    <r>
      <rPr>
        <sz val="10"/>
        <rFont val="Noto Sans"/>
        <family val="2"/>
      </rPr>
      <t xml:space="preserve">）、乔</t>
    </r>
    <r>
      <rPr>
        <sz val="10"/>
        <rFont val="宋体"/>
        <family val="0"/>
        <charset val="134"/>
      </rPr>
      <t xml:space="preserve">·</t>
    </r>
    <r>
      <rPr>
        <sz val="10"/>
        <rFont val="Noto Sans"/>
        <family val="2"/>
      </rPr>
      <t xml:space="preserve">戴维斯（</t>
    </r>
    <r>
      <rPr>
        <sz val="10"/>
        <rFont val="宋体"/>
        <family val="0"/>
        <charset val="134"/>
      </rPr>
      <t xml:space="preserve">Jo Davies</t>
    </r>
    <r>
      <rPr>
        <sz val="10"/>
        <rFont val="Noto Sans"/>
        <family val="2"/>
      </rPr>
      <t xml:space="preserve">）编 李镇 编译</t>
    </r>
  </si>
  <si>
    <r>
      <rPr>
        <sz val="10"/>
        <rFont val="Noto Sans"/>
        <family val="2"/>
      </rPr>
      <t xml:space="preserve">本书是一本论文、理论和采访集，以在伦敦金斯顿大学举行的同名会议和展览为基础，该展览由经常访问中国的莱奥</t>
    </r>
    <r>
      <rPr>
        <sz val="10"/>
        <rFont val="宋体"/>
        <family val="0"/>
        <charset val="134"/>
      </rPr>
      <t xml:space="preserve">·</t>
    </r>
    <r>
      <rPr>
        <sz val="10"/>
        <rFont val="Noto Sans"/>
        <family val="2"/>
      </rPr>
      <t xml:space="preserve">达芙组织策划。 中国艺术和设计领域中对于创意思维新方法的兴趣与日俱增，而创意思维中素描的作用举足轻重，其具备的潜力使得教育、设计和交流日臻完美。本书中集结的论文观点独特，试图为中国读者提供一种新的理解素描的方法，作为实践和理论的参考与借鉴。本书涉及的各种方法和各类素描的语境都经过重新审视，并且作为全新的方法论介绍给读者。所有参与者都是从事实践的设计师和艺术家，他们都认同交叉学科的思维和调查方法，并且这种思维和调查方法是他们专业的重要组成部分。 本书讨论主题包括：三维、纺织、时尚和图形设计 </t>
    </r>
    <r>
      <rPr>
        <sz val="10"/>
        <rFont val="宋体"/>
        <family val="0"/>
        <charset val="134"/>
      </rPr>
      <t xml:space="preserve">;</t>
    </r>
    <r>
      <rPr>
        <sz val="10"/>
        <rFont val="Noto Sans"/>
        <family val="2"/>
      </rPr>
      <t xml:space="preserve">人物素描 </t>
    </r>
    <r>
      <rPr>
        <sz val="10"/>
        <rFont val="宋体"/>
        <family val="0"/>
        <charset val="134"/>
      </rPr>
      <t xml:space="preserve">;</t>
    </r>
    <r>
      <rPr>
        <sz val="10"/>
        <rFont val="Noto Sans"/>
        <family val="2"/>
      </rPr>
      <t xml:space="preserve">插图和动画 </t>
    </r>
    <r>
      <rPr>
        <sz val="10"/>
        <rFont val="宋体"/>
        <family val="0"/>
        <charset val="134"/>
      </rPr>
      <t xml:space="preserve">;</t>
    </r>
    <r>
      <rPr>
        <sz val="10"/>
        <rFont val="Noto Sans"/>
        <family val="2"/>
      </rPr>
      <t xml:space="preserve">美术 </t>
    </r>
    <r>
      <rPr>
        <sz val="10"/>
        <rFont val="宋体"/>
        <family val="0"/>
        <charset val="134"/>
      </rPr>
      <t xml:space="preserve">;</t>
    </r>
    <r>
      <rPr>
        <sz val="10"/>
        <rFont val="Noto Sans"/>
        <family val="2"/>
      </rPr>
      <t xml:space="preserve">建筑及其环境 </t>
    </r>
    <r>
      <rPr>
        <sz val="10"/>
        <rFont val="宋体"/>
        <family val="0"/>
        <charset val="134"/>
      </rPr>
      <t xml:space="preserve">;</t>
    </r>
    <r>
      <rPr>
        <sz val="10"/>
        <rFont val="Noto Sans"/>
        <family val="2"/>
      </rPr>
      <t xml:space="preserve">传媒</t>
    </r>
    <r>
      <rPr>
        <sz val="10"/>
        <rFont val="宋体"/>
        <family val="0"/>
        <charset val="134"/>
      </rPr>
      <t xml:space="preserve">;</t>
    </r>
    <r>
      <rPr>
        <sz val="10"/>
        <rFont val="Noto Sans"/>
        <family val="2"/>
      </rPr>
      <t xml:space="preserve">对现存理论的挑战。本书适用于任何领域使用任何种类素描的从业者、学生、研究者、教师，以及对工作过程感兴趣的人。读者可以根据个人需要参考阅读本书的姊妹篇《作为目的的素描》。</t>
    </r>
  </si>
  <si>
    <r>
      <rPr>
        <sz val="10"/>
        <rFont val="Noto Sans"/>
        <family val="2"/>
      </rPr>
      <t xml:space="preserve">艺术</t>
    </r>
    <r>
      <rPr>
        <sz val="10"/>
        <rFont val="宋体"/>
        <family val="0"/>
        <charset val="134"/>
      </rPr>
      <t xml:space="preserve">--&gt;</t>
    </r>
    <r>
      <rPr>
        <sz val="10"/>
        <rFont val="Noto Sans"/>
        <family val="2"/>
      </rPr>
      <t xml:space="preserve">染织艺术设计</t>
    </r>
  </si>
  <si>
    <t xml:space="preserve">传统手工印染实例图解</t>
  </si>
  <si>
    <t xml:space="preserve">王旭娟、沈加芹、汪训虎</t>
  </si>
  <si>
    <t xml:space="preserve">设计学科的魅力在于它将人的生活理想和实现方式紧密结合起来，不断推动人类生活方式的进步。因此，这门学科的特点就是面向生活的开放性、交叉性和创新性。与设计学科的这种特点相适应，设计学科的教材建设就体现为一种不断反思和超越的过程。一方面，要不断地反思过去的生活理想，反思曾经遇到的问题，反思已有的设计理论与实践；另一方面，要不断将生活中的新理想、现实中的新问题、设计中的新思考、实践中的新成果吸纳进来，实现对设计学已有知识的超越。本系列教材的作者多数为江南大学设计学院的教师和校友。他们发扬江南大学设计教育改革的优良传统，在设计教学、科研和社会服务方面各显特色，积累了丰富的成果。这套教材命名为“高等院校设计学通用教材”，意在强调一个目标，即书中内容对设计人才培养的普遍有效性。因此从专业分类角度看，丛书适用于设计学各专业，从人才培养类型角度看，适用于本科、专科和各类设计培训。</t>
  </si>
  <si>
    <r>
      <rPr>
        <sz val="10"/>
        <rFont val="Noto Sans"/>
        <family val="2"/>
      </rPr>
      <t xml:space="preserve">艺术</t>
    </r>
    <r>
      <rPr>
        <sz val="10"/>
        <rFont val="宋体"/>
        <family val="0"/>
        <charset val="134"/>
      </rPr>
      <t xml:space="preserve">--&gt;</t>
    </r>
    <r>
      <rPr>
        <sz val="10"/>
        <rFont val="Noto Sans"/>
        <family val="2"/>
      </rPr>
      <t xml:space="preserve">摄影艺术设计</t>
    </r>
  </si>
  <si>
    <t xml:space="preserve">广告摄影</t>
  </si>
  <si>
    <t xml:space="preserve">崔恒勇</t>
  </si>
  <si>
    <t xml:space="preserve">广告摄影作为一门广告学专业的基础课程，主要培养学生对于摄影画面的主题创意、广告视觉设计、营销推广等方面的创意能力。本教材系统地介绍了广告摄影的相关器材、对于光线与色彩的理解、曝光与布光、构图与取景、创意与表现，以及广告摄影活动中常见的拍摄技巧等内容。作者在系统介绍广告摄影的知识体系的基础上，融入自己多年在教学过程中总 结出的学生关注点和使用经验，深入浅出，易于理解，既有利于学生对知识点的系统掌握，又便于有针对性地提升学生的实际操作能力。本教材适合高等院校广告学专业的本科生用作专业基础课教材，同时对于广告从业者、企事业单位的宣传人员以及摄影爱好者具有启发和参考价值。</t>
  </si>
  <si>
    <r>
      <rPr>
        <sz val="10"/>
        <rFont val="Noto Sans"/>
        <family val="2"/>
      </rPr>
      <t xml:space="preserve">艺术</t>
    </r>
    <r>
      <rPr>
        <sz val="10"/>
        <rFont val="宋体"/>
        <family val="0"/>
        <charset val="134"/>
      </rPr>
      <t xml:space="preserve">--&gt;</t>
    </r>
    <r>
      <rPr>
        <sz val="10"/>
        <rFont val="Noto Sans"/>
        <family val="2"/>
      </rPr>
      <t xml:space="preserve">视觉传达艺术设计</t>
    </r>
  </si>
  <si>
    <r>
      <rPr>
        <sz val="10"/>
        <rFont val="Noto Sans"/>
        <family val="2"/>
      </rPr>
      <t xml:space="preserve">动画角色设计</t>
    </r>
    <r>
      <rPr>
        <sz val="10"/>
        <rFont val="宋体"/>
        <family val="0"/>
        <charset val="134"/>
      </rPr>
      <t xml:space="preserve">:</t>
    </r>
    <r>
      <rPr>
        <sz val="10"/>
        <rFont val="Noto Sans"/>
        <family val="2"/>
      </rPr>
      <t xml:space="preserve">造型 表情 姿势 动作 表演</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汤姆</t>
    </r>
    <r>
      <rPr>
        <sz val="10"/>
        <rFont val="宋体"/>
        <family val="0"/>
        <charset val="134"/>
      </rPr>
      <t xml:space="preserve">·</t>
    </r>
    <r>
      <rPr>
        <sz val="10"/>
        <rFont val="Noto Sans"/>
        <family val="2"/>
      </rPr>
      <t xml:space="preserve">班克罗夫特 著 王俐 何锐 译</t>
    </r>
  </si>
  <si>
    <r>
      <rPr>
        <sz val="10"/>
        <rFont val="Noto Sans"/>
        <family val="2"/>
      </rPr>
      <t xml:space="preserve">角色设计是动画专业基础课，如何创作出形象生动富于生命力的角色形象是成功动画作品的关键之一。本书由国际顶级动画大师汤姆</t>
    </r>
    <r>
      <rPr>
        <sz val="10"/>
        <rFont val="宋体"/>
        <family val="0"/>
        <charset val="134"/>
      </rPr>
      <t xml:space="preserve">·</t>
    </r>
    <r>
      <rPr>
        <sz val="10"/>
        <rFont val="Noto Sans"/>
        <family val="2"/>
      </rPr>
      <t xml:space="preserve">班克罗夫特编写，通过“师徒式”的案例教学，循序渐进地教授如何去为角色创建表情，设定姿势，以及如何在故事中进行表演，从而使得角色丰满而生动。书中还分享了多位动漫大师的角色设计经验，其中包括特里</t>
    </r>
    <r>
      <rPr>
        <sz val="10"/>
        <rFont val="宋体"/>
        <family val="0"/>
        <charset val="134"/>
      </rPr>
      <t xml:space="preserve">·</t>
    </r>
    <r>
      <rPr>
        <sz val="10"/>
        <rFont val="Noto Sans"/>
        <family val="2"/>
      </rPr>
      <t xml:space="preserve">多德森（</t>
    </r>
    <r>
      <rPr>
        <sz val="10"/>
        <rFont val="宋体"/>
        <family val="0"/>
        <charset val="134"/>
      </rPr>
      <t xml:space="preserve">Terry Dodson</t>
    </r>
    <r>
      <rPr>
        <sz val="10"/>
        <rFont val="Noto Sans"/>
        <family val="2"/>
      </rPr>
      <t xml:space="preserve">，代表角色设计有漫画版《奇迹骑士蜘蛛侠》、《</t>
    </r>
    <r>
      <rPr>
        <sz val="10"/>
        <rFont val="宋体"/>
        <family val="0"/>
        <charset val="134"/>
      </rPr>
      <t xml:space="preserve">X</t>
    </r>
    <r>
      <rPr>
        <sz val="10"/>
        <rFont val="Noto Sans"/>
        <family val="2"/>
      </rPr>
      <t xml:space="preserve">战警》、《神奇女侠和超级坏蛋》中“小丑女”哈利</t>
    </r>
    <r>
      <rPr>
        <sz val="10"/>
        <rFont val="宋体"/>
        <family val="0"/>
        <charset val="134"/>
      </rPr>
      <t xml:space="preserve">·</t>
    </r>
    <r>
      <rPr>
        <sz val="10"/>
        <rFont val="Noto Sans"/>
        <family val="2"/>
      </rPr>
      <t xml:space="preserve">奎恩）、马库斯</t>
    </r>
    <r>
      <rPr>
        <sz val="10"/>
        <rFont val="宋体"/>
        <family val="0"/>
        <charset val="134"/>
      </rPr>
      <t xml:space="preserve">·</t>
    </r>
    <r>
      <rPr>
        <sz val="10"/>
        <rFont val="Noto Sans"/>
        <family val="2"/>
      </rPr>
      <t xml:space="preserve">汉密尔顿（</t>
    </r>
    <r>
      <rPr>
        <sz val="10"/>
        <rFont val="宋体"/>
        <family val="0"/>
        <charset val="134"/>
      </rPr>
      <t xml:space="preserve">MarcusHamilton</t>
    </r>
    <r>
      <rPr>
        <sz val="10"/>
        <rFont val="Noto Sans"/>
        <family val="2"/>
      </rPr>
      <t xml:space="preserve">）、肖恩</t>
    </r>
    <r>
      <rPr>
        <sz val="10"/>
        <rFont val="宋体"/>
        <family val="0"/>
        <charset val="134"/>
      </rPr>
      <t xml:space="preserve">·“</t>
    </r>
    <r>
      <rPr>
        <sz val="10"/>
        <rFont val="Noto Sans"/>
        <family val="2"/>
      </rPr>
      <t xml:space="preserve">脸颊”</t>
    </r>
    <r>
      <rPr>
        <sz val="10"/>
        <rFont val="宋体"/>
        <family val="0"/>
        <charset val="134"/>
      </rPr>
      <t xml:space="preserve">·</t>
    </r>
    <r>
      <rPr>
        <sz val="10"/>
        <rFont val="Noto Sans"/>
        <family val="2"/>
      </rPr>
      <t xml:space="preserve">加洛韦（</t>
    </r>
    <r>
      <rPr>
        <sz val="10"/>
        <rFont val="宋体"/>
        <family val="0"/>
        <charset val="134"/>
      </rPr>
      <t xml:space="preserve">Sean“Cheeks”Galloway</t>
    </r>
    <r>
      <rPr>
        <sz val="10"/>
        <rFont val="Noto Sans"/>
        <family val="2"/>
      </rPr>
      <t xml:space="preserve">，动画剧《神奇蜘蛛人》主角人物设计）、鲍比</t>
    </r>
    <r>
      <rPr>
        <sz val="10"/>
        <rFont val="宋体"/>
        <family val="0"/>
        <charset val="134"/>
      </rPr>
      <t xml:space="preserve">·</t>
    </r>
    <r>
      <rPr>
        <sz val="10"/>
        <rFont val="Noto Sans"/>
        <family val="2"/>
      </rPr>
      <t xml:space="preserve">卢比奥（</t>
    </r>
    <r>
      <rPr>
        <sz val="10"/>
        <rFont val="宋体"/>
        <family val="0"/>
        <charset val="134"/>
      </rPr>
      <t xml:space="preserve">Bobby Rubio</t>
    </r>
    <r>
      <rPr>
        <sz val="10"/>
        <rFont val="Noto Sans"/>
        <family val="2"/>
      </rPr>
      <t xml:space="preserve">，皮克斯动画长片《赛车总动员之东京竞速》角色设计）、史蒂芬</t>
    </r>
    <r>
      <rPr>
        <sz val="10"/>
        <rFont val="宋体"/>
        <family val="0"/>
        <charset val="134"/>
      </rPr>
      <t xml:space="preserve">·</t>
    </r>
    <r>
      <rPr>
        <sz val="10"/>
        <rFont val="Noto Sans"/>
        <family val="2"/>
      </rPr>
      <t xml:space="preserve">西尔弗（</t>
    </r>
    <r>
      <rPr>
        <sz val="10"/>
        <rFont val="宋体"/>
        <family val="0"/>
        <charset val="134"/>
      </rPr>
      <t xml:space="preserve">S t e p h e nSilver</t>
    </r>
    <r>
      <rPr>
        <sz val="10"/>
        <rFont val="Noto Sans"/>
        <family val="2"/>
      </rPr>
      <t xml:space="preserve">，动画剧《麻辣女孩》和动画片《幻影丹尼》的主角设计）等。本书可为未来的传统动画师、</t>
    </r>
    <r>
      <rPr>
        <sz val="10"/>
        <rFont val="宋体"/>
        <family val="0"/>
        <charset val="134"/>
      </rPr>
      <t xml:space="preserve">CG</t>
    </r>
    <r>
      <rPr>
        <sz val="10"/>
        <rFont val="Noto Sans"/>
        <family val="2"/>
      </rPr>
      <t xml:space="preserve">动画师、游戏动画师、定格动画师和网络动画师进行专业而全面的指导，可供相关院校动画基础教学参考。</t>
    </r>
  </si>
  <si>
    <t xml:space="preserve">计算机插图艺术设计</t>
  </si>
  <si>
    <t xml:space="preserve">张柏萌</t>
  </si>
  <si>
    <t xml:space="preserve">计算机艺术设计系列教材</t>
  </si>
  <si>
    <t xml:space="preserve">本书通过大量案例讲解了如何把各种类型的图片转换为插图，以及如何进一步将插图运用到设计领域中。平面设计主要是围绕图形和文字展开的，形式感的培养十分重要。案例的设计由浅入深，由规则的几何形，到复杂的人物和风景，每一个例子都详细介绍了创作步骤，不仅关注软件使用技巧，更注重设计语言的表达。本书中，除了少数几个案例接近绘画以外，多数案例是没有绘画基础的人也可以完成的。设计最重要的是感觉，软件使用技能会随着使用逐渐熟练和提高的，而设计的审美意识，却是需要靠熏陶和感悟来培养的。本书不仅适合大专院校的艺术设计类学生使用，也适合于没有美术基础的设计爱好者自学插图和图形设计。</t>
  </si>
  <si>
    <r>
      <rPr>
        <sz val="10"/>
        <rFont val="Noto Sans"/>
        <family val="2"/>
      </rPr>
      <t xml:space="preserve">艺术</t>
    </r>
    <r>
      <rPr>
        <sz val="10"/>
        <rFont val="宋体"/>
        <family val="0"/>
        <charset val="134"/>
      </rPr>
      <t xml:space="preserve">--&gt;</t>
    </r>
    <r>
      <rPr>
        <sz val="10"/>
        <rFont val="Noto Sans"/>
        <family val="2"/>
      </rPr>
      <t xml:space="preserve">艺术类基础教学</t>
    </r>
  </si>
  <si>
    <t xml:space="preserve">审美的历程</t>
  </si>
  <si>
    <t xml:space="preserve">帅松林</t>
  </si>
  <si>
    <t xml:space="preserve">本书是一部以唯物史观为指导，首次以视觉艺术为载体，全面揭示人类各个社会精神生产的形成、发展和演变的规律，因此它不同于一般意义上的艺术史。它始终贯穿 “历史是一个不断由低级到高级过程”的观点。在次发现了精神生产活动中两个重要的现象：一、当一个新生的阶级处于革命的上升阶段，其倡导和支配的时代精神必然具有其先进性；反之，当这个阶级上升为统治阶级后，为维护一己之私，其支配的精神生产势必演变成自身的对立面，成为反自然、反社会、反人性的腐朽恶俗文化，成为愚弄人民的精神鸦片，成为对历史的反动。二、在不断由新的社会形态对旧的社会形态的扬弃中，社会主义时代精神必将合规律地全面扬弃资本主义时代精神，人类必将迎来又一历史新纪元。本书的最大特点是：在启迪人们对人类文明进行新的思考方面有着重要的历史和现实意义。</t>
  </si>
  <si>
    <t xml:space="preserve">当代中国美学论衡</t>
  </si>
  <si>
    <t xml:space="preserve">郭勇健</t>
  </si>
  <si>
    <t xml:space="preserve">设计思想论丛</t>
  </si>
  <si>
    <r>
      <rPr>
        <sz val="10"/>
        <rFont val="Noto Sans"/>
        <family val="2"/>
      </rPr>
      <t xml:space="preserve">本书选择了</t>
    </r>
    <r>
      <rPr>
        <sz val="10"/>
        <rFont val="宋体"/>
        <family val="0"/>
        <charset val="134"/>
      </rPr>
      <t xml:space="preserve">12</t>
    </r>
    <r>
      <rPr>
        <sz val="10"/>
        <rFont val="Noto Sans"/>
        <family val="2"/>
      </rPr>
      <t xml:space="preserve">位当代中国美学的代表性人物，对他们的美学代表作进行批判性分析和考察，具有一定的学术价值和教学参考价值。适合相关专业师生、研究者参考，以及普通美学爱好者阅读。 </t>
    </r>
  </si>
  <si>
    <t xml:space="preserve">美术鉴赏</t>
  </si>
  <si>
    <t xml:space="preserve">主编：陈慧钧 副主编：吴修林、付刚</t>
  </si>
  <si>
    <t xml:space="preserve">美术反映着人类的历史积淀，预示着人类文明的发展，它是一个民族文化状况的标志，也是一个民族精神状况的标志。美术作品的不同形式可以满足人们的多种情感，而情感是否能够 得到满足，则要求人们具备相应的美术鉴赏能力，也就是一种对存在于美术作品各种形式关系中的整一性或和谐的感知能力。</t>
  </si>
  <si>
    <t xml:space="preserve">音乐鉴赏导引</t>
  </si>
  <si>
    <t xml:space="preserve">主编：杨和平 副主编：徐上龙、王林飞、励继红</t>
  </si>
  <si>
    <t xml:space="preserve">辉煌的音乐厅内，你忍着哈欠、支撑着眼皮“饶有兴致”地“欣赏”一场音乐会，你鼓励自己坚持就是胜利，当音乐会结束的时候，心里的一块石头终于落地。音乐会上的曲目可都是“高雅”音乐，你怎能被人贴上不懂得欣赏“高雅”音乐的标签？喧嚣过后，心底的疑问不时袭上心头：“高雅”音乐真的是“世界的语言”吗？</t>
  </si>
  <si>
    <t xml:space="preserve">新中国芭蕾舞史</t>
  </si>
  <si>
    <t xml:space="preserve">邹之瑞</t>
  </si>
  <si>
    <r>
      <rPr>
        <sz val="10"/>
        <rFont val="Noto Sans"/>
        <family val="2"/>
      </rPr>
      <t xml:space="preserve">中国的芭蕾舞史，从</t>
    </r>
    <r>
      <rPr>
        <sz val="10"/>
        <rFont val="宋体"/>
        <family val="0"/>
        <charset val="134"/>
      </rPr>
      <t xml:space="preserve">20</t>
    </r>
    <r>
      <rPr>
        <sz val="10"/>
        <rFont val="Noto Sans"/>
        <family val="2"/>
      </rPr>
      <t xml:space="preserve">世纪初叶至今，已逾一个世纪。本书从浩繁的资料中收集并运用大量的证据，对自裕容龄以来至</t>
    </r>
    <r>
      <rPr>
        <sz val="10"/>
        <rFont val="宋体"/>
        <family val="0"/>
        <charset val="134"/>
      </rPr>
      <t xml:space="preserve">2012</t>
    </r>
    <r>
      <rPr>
        <sz val="10"/>
        <rFont val="Noto Sans"/>
        <family val="2"/>
      </rPr>
      <t xml:space="preserve">年百余年中国芭蕾的发展历程进行了较为全面和客观的描述。对其中重大历史事件、人物以及重要作品，在广泛深入研究及大量数据采集和对相关专家学者以及资深从业人员的大规模访谈讨论后，给出了清晰的独立分析与评价。通过对历史的回顾，探求芭蕾艺术的发展规律，梳理出一部比较完整的芭蕾舞在新中国的发展史。 本书适用于艺术院校相关专业师生学习及欣赏。</t>
    </r>
  </si>
  <si>
    <t xml:space="preserve">设计艺术学概论</t>
  </si>
  <si>
    <t xml:space="preserve">唐家路、耿明松、张爱红</t>
  </si>
  <si>
    <t xml:space="preserve">本书主要是在设计艺术理论的基础上进行综合、整体、系统的研究。在研究过程中，面对设计艺术在中国的发展历程时，面对“图案”、“工艺美术”、“装饰”、“设计”等不同概念时，提出“设计艺术”的同时，把“设计艺术”在中国的发展阶段一一列出，目的是更好地理解现代意义上的“设计艺术”。本书还在对设计艺术的特征、分类、原则等基础理论综合、系统地研究基础上，提出了设计文化以及设计风格。同时，在设计艺术批评及设计艺术教育方面有更为深刻地分析。 本书适用于艺术院校设计及美术专业师生学习及使用。</t>
  </si>
  <si>
    <t xml:space="preserve">中国美术史</t>
  </si>
  <si>
    <t xml:space="preserve">宋玉成</t>
  </si>
  <si>
    <r>
      <rPr>
        <sz val="10"/>
        <rFont val="Noto Sans"/>
        <family val="2"/>
      </rPr>
      <t xml:space="preserve">中国美术史所包含的内容十分广泛，学习掌握中国美术史基本知识并不是一件轻而易举的事。本教材主要对绘画、绘画理论、雕刻和建筑及其配饰进行比较系统、全面的介绍。以往中国美术史教材多数是以清代为终点，本教材一直编写到</t>
    </r>
    <r>
      <rPr>
        <sz val="10"/>
        <rFont val="宋体"/>
        <family val="0"/>
        <charset val="134"/>
      </rPr>
      <t xml:space="preserve">20</t>
    </r>
    <r>
      <rPr>
        <sz val="10"/>
        <rFont val="Noto Sans"/>
        <family val="2"/>
      </rPr>
      <t xml:space="preserve">世纪</t>
    </r>
    <r>
      <rPr>
        <sz val="10"/>
        <rFont val="宋体"/>
        <family val="0"/>
        <charset val="134"/>
      </rPr>
      <t xml:space="preserve">80</t>
    </r>
    <r>
      <rPr>
        <sz val="10"/>
        <rFont val="Noto Sans"/>
        <family val="2"/>
      </rPr>
      <t xml:space="preserve">年代末。尽管目前对中国现当代美术现状有所争议，但本教材审慎选择初步有定论的部分写入，这是以往中国美术史教材所不具备的。本教材的编写集中了目前国内外最新资料和最新研究成果，由各领域具有多年教学经验和丰富学科研究成果的五位教师编写。因此，本教材具有极强的教学实用性。对于普通读者学习中国美术史、增长美术史知识与提高美术理论修养无疑也大有裨益。</t>
    </r>
  </si>
  <si>
    <r>
      <rPr>
        <sz val="10"/>
        <rFont val="Noto Sans"/>
        <family val="2"/>
      </rPr>
      <t xml:space="preserve">艺术</t>
    </r>
    <r>
      <rPr>
        <sz val="10"/>
        <rFont val="宋体"/>
        <family val="0"/>
        <charset val="134"/>
      </rPr>
      <t xml:space="preserve">--&gt;</t>
    </r>
    <r>
      <rPr>
        <sz val="10"/>
        <rFont val="Noto Sans"/>
        <family val="2"/>
      </rPr>
      <t xml:space="preserve">艺术设计学</t>
    </r>
  </si>
  <si>
    <t xml:space="preserve">绘画境界生成论——传统画境与现当代实践</t>
  </si>
  <si>
    <t xml:space="preserve">张映辉</t>
  </si>
  <si>
    <t xml:space="preserve">作者选取了一个“言之者众，释之者鲜”的论题，以绘画境界为研究核心，结合“古今一也”的生成观进行旁征博引，从画境含义、衍化变迁、创生依据、孕生方式、美感显露、图式别构和意蕴标示等方面，全方位地开展了系统的论述和独到的诠释。基于大量文献和图例的运用、通论与个案的相辅相成，论著提供了具有充分学术含量的观点，强调了现当代实践与本土文化精神的纵向生成关联，揭示了中国传统画境系统的恒久性、开放性和包容性，为厘清、削减当代美术创作和理论的蔽障，提示了一种更具根本性和建设性的思路。 本书适用于艺术院校美术与设计类专业师生学习及欣赏。</t>
  </si>
  <si>
    <t xml:space="preserve">媒介艺术欣赏</t>
  </si>
  <si>
    <t xml:space="preserve">许婷</t>
  </si>
  <si>
    <t xml:space="preserve">《媒介艺术欣赏》内容简介：本书讲述国内外从传统纸媒介到其他媒介的艺术创作，再到复合媒介、新媒介艺术的创作，随着科技的发展，艺术界存在着传统艺术与多元化、跨学科的智慧化艺术形式并存的局面。打破大学生对原有艺术纸媒介的认知，多种媒介艺术家作品的鉴赏，将复合媒介艺术家，新媒介艺术家（包括互动媒介）进行系统、全面的梳理，使人们能够相对全面的学习了解。感受不同媒介作品所带来的全新的艺术体验。复合媒介艺术家，新媒介艺术家（尤其是互动艺术），这些艺术作品形式打破了以往传统媒介纸上艺术形式，使艺术形式多元化。随着时代的发展，新媒介（互动艺术）需要被越来越多人所了解。再融入中国文化，这样我们才会立足自身，又具有国际性、现代性。</t>
  </si>
  <si>
    <t xml:space="preserve">包装的形象策略与视觉传达</t>
  </si>
  <si>
    <t xml:space="preserve">过宏雷</t>
  </si>
  <si>
    <t xml:space="preserve">包装设计成功与否关键在于信息摄入和处理是否合理，以及商品信息和人的信息是否能实现向视觉形象的巧妙的、美的和赋予创意的转化。策略与表现是本科阶段包装设计学习的两个关键环节。学生必须在这两个环节形成清晰的思路，掌握全面的技能。本书将设计理论和教学实践紧密联系，以营销策略和视觉传达原理为出发点，通过实际案例探讨在全新市场背景和消费趋势中商品包装设计的原理和方法。</t>
  </si>
  <si>
    <r>
      <rPr>
        <sz val="10"/>
        <rFont val="Noto Sans"/>
        <family val="2"/>
      </rPr>
      <t xml:space="preserve">英语专业教材</t>
    </r>
    <r>
      <rPr>
        <sz val="10"/>
        <rFont val="宋体"/>
        <family val="0"/>
        <charset val="134"/>
      </rPr>
      <t xml:space="preserve">--&gt;</t>
    </r>
    <r>
      <rPr>
        <sz val="10"/>
        <rFont val="Noto Sans"/>
        <family val="2"/>
      </rPr>
      <t xml:space="preserve">英语专业教材</t>
    </r>
  </si>
  <si>
    <t xml:space="preserve">邮轮英语</t>
  </si>
  <si>
    <t xml:space="preserve">孙瑞红 叶欣梁</t>
  </si>
  <si>
    <r>
      <rPr>
        <sz val="10"/>
        <rFont val="宋体"/>
        <family val="0"/>
        <charset val="134"/>
      </rPr>
      <t xml:space="preserve">21</t>
    </r>
    <r>
      <rPr>
        <sz val="10"/>
        <rFont val="Noto Sans"/>
        <family val="2"/>
      </rPr>
      <t xml:space="preserve">世纪邮轮经济与管理丛书</t>
    </r>
  </si>
  <si>
    <t xml:space="preserve">本书集邮轮英语专业研究文献阅读、邮轮实用口语、邮轮专业英中文翻译和写作于一体，适合邮轮经济与管理专业、旅游管理专业的高年级学生，以及邮轮业管理人员、邮轮英语自学人士使用。</t>
  </si>
  <si>
    <t xml:space="preserve">公共基础课</t>
  </si>
  <si>
    <t xml:space="preserve">法学概论</t>
  </si>
  <si>
    <t xml:space="preserve">韩雪琴、冯莉</t>
  </si>
  <si>
    <t xml:space="preserve">普通高等院校公共基础课程系列教材</t>
  </si>
  <si>
    <t xml:space="preserve">科学技术简史</t>
  </si>
  <si>
    <t xml:space="preserve">陶进、杨利润、薄芳珍</t>
  </si>
  <si>
    <t xml:space="preserve">大学生职业素养教育规划教材</t>
  </si>
  <si>
    <t xml:space="preserve">演讲与口才实训教程（学生用书）</t>
  </si>
  <si>
    <t xml:space="preserve">董乃群、戴晓丹、唐羽、赵丽丽、符建利</t>
  </si>
  <si>
    <t xml:space="preserve">创新与创业能力培养</t>
  </si>
  <si>
    <t xml:space="preserve">冯丽霞、王若洪、马飞翔、孙惠君</t>
  </si>
  <si>
    <t xml:space="preserve">大学生素质教育系列教材 国民素质教育培训系列教材</t>
  </si>
  <si>
    <t xml:space="preserve">健身健美与体能训练</t>
  </si>
  <si>
    <t xml:space="preserve">王月、潘力、王仲建、李亮</t>
  </si>
  <si>
    <t xml:space="preserve">口语表达技巧与声音训练</t>
  </si>
  <si>
    <t xml:space="preserve">王洋、马巍、王慧</t>
  </si>
  <si>
    <t xml:space="preserve">人际沟通与社交礼仪</t>
  </si>
  <si>
    <t xml:space="preserve">崔晓文</t>
  </si>
  <si>
    <t xml:space="preserve">摄影摄像入门手册</t>
  </si>
  <si>
    <t xml:space="preserve">张颀、井维娜、吴冠薇</t>
  </si>
  <si>
    <t xml:space="preserve">收藏艺术品赏析</t>
  </si>
  <si>
    <t xml:space="preserve">周祥、李连璧、李卓</t>
  </si>
  <si>
    <t xml:space="preserve">突发事件应对与安全教育</t>
  </si>
  <si>
    <t xml:space="preserve">王威、徐军、廖海波、潘洪涛</t>
  </si>
  <si>
    <t xml:space="preserve">中外美术作品欣赏</t>
  </si>
  <si>
    <t xml:space="preserve">孟红霞、李璐、吴琳、丁凤红</t>
  </si>
  <si>
    <t xml:space="preserve">《动画动态制作——动作捕捉技术基础》</t>
  </si>
  <si>
    <t xml:space="preserve">王明政</t>
  </si>
  <si>
    <t xml:space="preserve">设计色彩</t>
  </si>
  <si>
    <t xml:space="preserve">汪臻、陈晓宇</t>
  </si>
  <si>
    <t xml:space="preserve">建筑美术</t>
  </si>
  <si>
    <t xml:space="preserve">丁鹏 吕从娜 赵一 唐丽娜</t>
  </si>
  <si>
    <t xml:space="preserve">手绘效果图表现技法——步骤详解与实战</t>
  </si>
  <si>
    <t xml:space="preserve">吕从娜 唐丽娜 赵一 丁鹏</t>
  </si>
  <si>
    <t xml:space="preserve">居住空间室内设计——项目与实战</t>
  </si>
  <si>
    <t xml:space="preserve">赵一 吕从娜 丁鹏 唐丽娜</t>
  </si>
  <si>
    <r>
      <rPr>
        <sz val="10"/>
        <rFont val="Noto Sans"/>
        <family val="2"/>
      </rPr>
      <t xml:space="preserve">影视包装特效</t>
    </r>
    <r>
      <rPr>
        <sz val="10"/>
        <rFont val="宋体"/>
        <family val="0"/>
        <charset val="134"/>
      </rPr>
      <t xml:space="preserve">--3ds max</t>
    </r>
    <r>
      <rPr>
        <sz val="10"/>
        <rFont val="Noto Sans"/>
        <family val="2"/>
      </rPr>
      <t xml:space="preserve">制作技法</t>
    </r>
  </si>
  <si>
    <t xml:space="preserve">徐灏</t>
  </si>
  <si>
    <t xml:space="preserve">书籍设计</t>
  </si>
  <si>
    <t xml:space="preserve">周东梅、田华</t>
  </si>
  <si>
    <t xml:space="preserve">环境艺术设计透视与表现</t>
  </si>
  <si>
    <t xml:space="preserve">刘雅培、李剑敏</t>
  </si>
  <si>
    <r>
      <rPr>
        <sz val="10"/>
        <rFont val="宋体"/>
        <family val="0"/>
        <charset val="134"/>
      </rPr>
      <t xml:space="preserve">Flash</t>
    </r>
    <r>
      <rPr>
        <sz val="10"/>
        <rFont val="Noto Sans"/>
        <family val="2"/>
      </rPr>
      <t xml:space="preserve">动画整体创作基础教程</t>
    </r>
  </si>
  <si>
    <t xml:space="preserve">柳执一</t>
  </si>
  <si>
    <r>
      <rPr>
        <sz val="10"/>
        <rFont val="Noto Sans"/>
        <family val="2"/>
      </rPr>
      <t xml:space="preserve">数字三维造型与表现 </t>
    </r>
    <r>
      <rPr>
        <sz val="10"/>
        <rFont val="宋体"/>
        <family val="0"/>
        <charset val="134"/>
      </rPr>
      <t xml:space="preserve">(3ds max</t>
    </r>
    <r>
      <rPr>
        <sz val="10"/>
        <rFont val="Noto Sans"/>
        <family val="2"/>
      </rPr>
      <t xml:space="preserve">篇</t>
    </r>
    <r>
      <rPr>
        <sz val="10"/>
        <rFont val="宋体"/>
        <family val="0"/>
        <charset val="134"/>
      </rPr>
      <t xml:space="preserve">)</t>
    </r>
  </si>
  <si>
    <t xml:space="preserve">吴昊</t>
  </si>
  <si>
    <t xml:space="preserve">视觉构成设计</t>
  </si>
  <si>
    <t xml:space="preserve">李楠 万莹 王寒冰</t>
  </si>
  <si>
    <t xml:space="preserve">包装设计</t>
  </si>
  <si>
    <t xml:space="preserve">山峰</t>
  </si>
  <si>
    <t xml:space="preserve">动画概论与作品赏析</t>
  </si>
  <si>
    <t xml:space="preserve">梁恩瑞</t>
  </si>
  <si>
    <r>
      <rPr>
        <sz val="10"/>
        <rFont val="Noto Sans"/>
        <family val="2"/>
      </rPr>
      <t xml:space="preserve">数字三维造型与表现</t>
    </r>
    <r>
      <rPr>
        <sz val="10"/>
        <rFont val="宋体"/>
        <family val="0"/>
        <charset val="134"/>
      </rPr>
      <t xml:space="preserve">(Maya</t>
    </r>
    <r>
      <rPr>
        <sz val="10"/>
        <rFont val="Noto Sans"/>
        <family val="2"/>
      </rPr>
      <t xml:space="preserve">篇</t>
    </r>
    <r>
      <rPr>
        <sz val="10"/>
        <rFont val="宋体"/>
        <family val="0"/>
        <charset val="134"/>
      </rPr>
      <t xml:space="preserve">)</t>
    </r>
  </si>
  <si>
    <t xml:space="preserve">家具设计</t>
  </si>
  <si>
    <t xml:space="preserve">刘娜、周磊</t>
  </si>
  <si>
    <t xml:space="preserve">广告策划</t>
  </si>
  <si>
    <t xml:space="preserve">曲欣、赵红、关子诺</t>
  </si>
  <si>
    <t xml:space="preserve">高等院校广告和艺术设计专业系列规划教材</t>
  </si>
  <si>
    <r>
      <rPr>
        <sz val="10"/>
        <rFont val="宋体"/>
        <family val="0"/>
        <charset val="134"/>
      </rPr>
      <t xml:space="preserve">3ds Max </t>
    </r>
    <r>
      <rPr>
        <sz val="10"/>
        <rFont val="Noto Sans"/>
        <family val="2"/>
      </rPr>
      <t xml:space="preserve">艺术设计</t>
    </r>
  </si>
  <si>
    <t xml:space="preserve">金光、吕林雪、陈晓群</t>
  </si>
  <si>
    <t xml:space="preserve">色彩</t>
  </si>
  <si>
    <t xml:space="preserve">何海燕、吴琳、张戈、温丽华</t>
  </si>
  <si>
    <t xml:space="preserve">室内陈设艺术与环境装饰</t>
  </si>
  <si>
    <t xml:space="preserve">田园、翟绿绮、吕志斌</t>
  </si>
  <si>
    <t xml:space="preserve">装饰图案</t>
  </si>
  <si>
    <t xml:space="preserve">朱磊、温丽华、吴晓慧、翟绿绮</t>
  </si>
  <si>
    <t xml:space="preserve">广告学概论</t>
  </si>
  <si>
    <t xml:space="preserve">逄京海、杨芳芳、曲欣</t>
  </si>
  <si>
    <t xml:space="preserve">广告设计</t>
  </si>
  <si>
    <t xml:space="preserve">赵红、姚欣、顾静</t>
  </si>
  <si>
    <t xml:space="preserve">艺术概论</t>
  </si>
  <si>
    <t xml:space="preserve">张戈、姚欣、何海燕、商艳玲</t>
  </si>
  <si>
    <t xml:space="preserve">平面构成与应用</t>
  </si>
  <si>
    <t xml:space="preserve">温丽华、朱磊</t>
  </si>
  <si>
    <t xml:space="preserve">立体构成与应用</t>
  </si>
  <si>
    <t xml:space="preserve">胡海权、赵妍、吴琳</t>
  </si>
  <si>
    <t xml:space="preserve">环境艺术设计手绘表现技法（第二版）</t>
  </si>
  <si>
    <t xml:space="preserve">翟绿绮、马凯、田园、朱磊</t>
  </si>
  <si>
    <t xml:space="preserve">中外美术史</t>
  </si>
  <si>
    <t xml:space="preserve">周祥、李卓</t>
  </si>
  <si>
    <t xml:space="preserve">中外美术作品鉴赏</t>
  </si>
  <si>
    <t xml:space="preserve">孟红霞、白波</t>
  </si>
  <si>
    <t xml:space="preserve">设计管理</t>
  </si>
  <si>
    <t xml:space="preserve">罗方、熊艳辉、刘小卓</t>
  </si>
  <si>
    <t xml:space="preserve">版式设计</t>
  </si>
  <si>
    <t xml:space="preserve">许舒云、李冰、顾静、罗方</t>
  </si>
  <si>
    <t xml:space="preserve">工程管理专业</t>
  </si>
  <si>
    <r>
      <rPr>
        <sz val="10"/>
        <rFont val="Noto Sans"/>
        <family val="2"/>
      </rPr>
      <t xml:space="preserve">现代企业安全管理方法与实务</t>
    </r>
    <r>
      <rPr>
        <sz val="10"/>
        <rFont val="宋体"/>
        <family val="0"/>
        <charset val="134"/>
      </rPr>
      <t xml:space="preserve">(</t>
    </r>
    <r>
      <rPr>
        <sz val="10"/>
        <rFont val="Noto Sans"/>
        <family val="2"/>
      </rPr>
      <t xml:space="preserve">修订本</t>
    </r>
    <r>
      <rPr>
        <sz val="10"/>
        <rFont val="宋体"/>
        <family val="0"/>
        <charset val="134"/>
      </rPr>
      <t xml:space="preserve">)</t>
    </r>
  </si>
  <si>
    <t xml:space="preserve">苗金明、韩如冰</t>
  </si>
  <si>
    <t xml:space="preserve">现代安全技术管理系列丛书</t>
  </si>
  <si>
    <t xml:space="preserve">医学与生物学教材</t>
  </si>
  <si>
    <t xml:space="preserve">普通生物学探究性实验指导</t>
  </si>
  <si>
    <t xml:space="preserve">肖望 陈爱葵</t>
  </si>
  <si>
    <t xml:space="preserve">高等师范院校生命医学类系列丛书</t>
  </si>
  <si>
    <t xml:space="preserve">遗传与优生</t>
  </si>
  <si>
    <t xml:space="preserve">陈爱葵</t>
  </si>
  <si>
    <t xml:space="preserve">摄影艺术作品欣赏</t>
  </si>
  <si>
    <t xml:space="preserve">李冰、李辉</t>
  </si>
  <si>
    <t xml:space="preserve">大学生就业指导与实践</t>
  </si>
  <si>
    <t xml:space="preserve">宁红、蔡昕、何志伟</t>
  </si>
  <si>
    <t xml:space="preserve">二维手绘动画制作</t>
  </si>
  <si>
    <t xml:space="preserve">色彩构成与配色应用原理</t>
  </si>
  <si>
    <t xml:space="preserve">黄朝晖 鲁榕 王新 闻佳 陈成亮 吴玉红</t>
  </si>
  <si>
    <t xml:space="preserve">动漫色彩</t>
  </si>
  <si>
    <t xml:space="preserve">影视动画视听语言</t>
  </si>
  <si>
    <t xml:space="preserve">姚桂萍</t>
  </si>
  <si>
    <t xml:space="preserve">展示设计</t>
  </si>
  <si>
    <t xml:space="preserve">阮英爽、李伟</t>
  </si>
  <si>
    <t xml:space="preserve">建筑绘画</t>
  </si>
  <si>
    <t xml:space="preserve">刘菲菲、翟绿绮、朱磊</t>
  </si>
  <si>
    <t xml:space="preserve">色彩构成</t>
  </si>
  <si>
    <t xml:space="preserve">鲁彦娟、章杨丽、周文辉、陈昱西</t>
  </si>
  <si>
    <t xml:space="preserve">中国画</t>
  </si>
  <si>
    <t xml:space="preserve">崔怡、张友强</t>
  </si>
  <si>
    <t xml:space="preserve">广告心理学</t>
  </si>
  <si>
    <t xml:space="preserve">丁艳艳、王瑞春、汪永芝、王彦</t>
  </si>
  <si>
    <t xml:space="preserve">朱磊、孙薇、刘菲菲、吴琳</t>
  </si>
  <si>
    <t xml:space="preserve">素描</t>
  </si>
  <si>
    <t xml:space="preserve">吴琳、鲁彦娟</t>
  </si>
  <si>
    <t xml:space="preserve">中国工艺美术史</t>
  </si>
  <si>
    <t xml:space="preserve">白波、孟红霞</t>
  </si>
  <si>
    <t xml:space="preserve">会展设计</t>
  </si>
  <si>
    <t xml:space="preserve">逄京海、董莉莉、关子诺</t>
  </si>
  <si>
    <t xml:space="preserve">壁画设计</t>
  </si>
  <si>
    <t xml:space="preserve">孙薇、朱磊、田园</t>
  </si>
  <si>
    <t xml:space="preserve">广告文案</t>
  </si>
  <si>
    <t xml:space="preserve">王威、张燕、丁艳艳、李连璧</t>
  </si>
  <si>
    <t xml:space="preserve">设计素描</t>
  </si>
  <si>
    <t xml:space="preserve">朱磊、何海燕、侯绪恩</t>
  </si>
  <si>
    <t xml:space="preserve">艺术设计专业英语</t>
  </si>
  <si>
    <t xml:space="preserve">罗方、赵培</t>
  </si>
  <si>
    <t xml:space="preserve">插图艺术设计</t>
  </si>
  <si>
    <t xml:space="preserve">王洪瑞、鲁彦娟</t>
  </si>
  <si>
    <t xml:space="preserve">学前专业</t>
  </si>
  <si>
    <t xml:space="preserve">舞蹈</t>
  </si>
  <si>
    <t xml:space="preserve">张利、白国芬、李哲</t>
  </si>
  <si>
    <t xml:space="preserve">高等院校学前教育专业系列教材</t>
  </si>
  <si>
    <t xml:space="preserve">幼儿美术基础</t>
  </si>
  <si>
    <t xml:space="preserve">孟红霞、丁凤红</t>
  </si>
  <si>
    <t xml:space="preserve">幼儿学前教育</t>
  </si>
  <si>
    <t xml:space="preserve">王宏艳、王瑞春、崔文杰</t>
  </si>
  <si>
    <t xml:space="preserve">幼儿舞蹈欣赏与创编</t>
  </si>
  <si>
    <t xml:space="preserve">李哲、白国芬</t>
  </si>
  <si>
    <t xml:space="preserve">幼儿美术线描</t>
  </si>
  <si>
    <t xml:space="preserve">孟红霞、姚欣</t>
  </si>
  <si>
    <t xml:space="preserve">幼儿手工制作</t>
  </si>
  <si>
    <t xml:space="preserve">姚欣、孟红霞、罗莲、丁凤红</t>
  </si>
  <si>
    <t xml:space="preserve">幼儿英语</t>
  </si>
  <si>
    <t xml:space="preserve">王乃换、邹蓉、梁艳智、李秀霞</t>
  </si>
  <si>
    <t xml:space="preserve">大学生职业规划、就业指导与创业教育</t>
  </si>
  <si>
    <t xml:space="preserve">刘俊贤、白雪杰、祁丽 、 张 倩</t>
  </si>
  <si>
    <t xml:space="preserve">商务礼仪：基于国际视野</t>
  </si>
  <si>
    <t xml:space="preserve">叶明</t>
  </si>
  <si>
    <t xml:space="preserve">王允 张岩松 赵静 乌玉洁 陈百君</t>
  </si>
  <si>
    <t xml:space="preserve">王宏艳、丁虹、张美云</t>
  </si>
  <si>
    <t xml:space="preserve">职业礼仪教程</t>
  </si>
  <si>
    <t xml:space="preserve">张岩松</t>
  </si>
  <si>
    <t xml:space="preserve">职业素养训练</t>
  </si>
  <si>
    <t xml:space="preserve">郑瑞涛、张旭光、周爽</t>
  </si>
  <si>
    <t xml:space="preserve">政府公共关系教程</t>
  </si>
  <si>
    <t xml:space="preserve">张岩松 张言刚</t>
  </si>
  <si>
    <t xml:space="preserve">现代礼仪教程</t>
  </si>
  <si>
    <r>
      <rPr>
        <sz val="10"/>
        <rFont val="Noto Sans"/>
        <family val="2"/>
      </rPr>
      <t xml:space="preserve">新型现代交际礼仪实用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张岩松 祁玉红</t>
  </si>
  <si>
    <t xml:space="preserve">现代旅游礼仪</t>
  </si>
  <si>
    <t xml:space="preserve">张岩松 马琼 王芳 陈百君</t>
  </si>
  <si>
    <t xml:space="preserve">职业形象设计</t>
  </si>
  <si>
    <t xml:space="preserve">张岩松 周晓红</t>
  </si>
  <si>
    <t xml:space="preserve">现代管理沟通实务</t>
  </si>
  <si>
    <t xml:space="preserve">张岩松 刘志敏 刘云云 周晓红 蔡颖颖</t>
  </si>
  <si>
    <t xml:space="preserve">公共关系与商务礼仪</t>
  </si>
  <si>
    <t xml:space="preserve">人际沟通艺术</t>
  </si>
  <si>
    <t xml:space="preserve">张岩松 孟顺英 董丽萍 李新宇 刘世鹏</t>
  </si>
  <si>
    <t xml:space="preserve">重点院校</t>
  </si>
  <si>
    <t xml:space="preserve">生产技术</t>
  </si>
  <si>
    <t xml:space="preserve">林苞、雷家骕</t>
  </si>
  <si>
    <t xml:space="preserve">物流</t>
  </si>
  <si>
    <t xml:space="preserve">物流园区：规划·开发·运营 </t>
  </si>
  <si>
    <t xml:space="preserve">王宏新</t>
  </si>
  <si>
    <t xml:space="preserve">李军</t>
  </si>
  <si>
    <t xml:space="preserve">环境保护与可持续发展（第3版）</t>
  </si>
  <si>
    <t xml:space="preserve">程发良、孙成访等</t>
  </si>
  <si>
    <t xml:space="preserve">中高职衔接的专业标准及课程标准开发——国际经济与贸易专业</t>
  </si>
  <si>
    <t xml:space="preserve">万承刚、左锋</t>
  </si>
  <si>
    <t xml:space="preserve">零基础学出纳（图解版）</t>
  </si>
  <si>
    <t xml:space="preserve"> 李岩</t>
  </si>
  <si>
    <t xml:space="preserve">公共部门人力资源管理</t>
  </si>
  <si>
    <t xml:space="preserve">葛玉辉</t>
  </si>
  <si>
    <t xml:space="preserve">播音主持</t>
  </si>
  <si>
    <t xml:space="preserve">融合新闻学实务</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珍妮特</t>
    </r>
    <r>
      <rPr>
        <sz val="10"/>
        <rFont val="宋体"/>
        <family val="0"/>
        <charset val="134"/>
      </rPr>
      <t xml:space="preserve">·</t>
    </r>
    <r>
      <rPr>
        <sz val="10"/>
        <rFont val="Noto Sans"/>
        <family val="2"/>
      </rPr>
      <t xml:space="preserve">柯罗茨 著；嵇美云 译</t>
    </r>
  </si>
  <si>
    <t xml:space="preserve">新媒体传播理论与应用精品教材译丛</t>
  </si>
  <si>
    <t xml:space="preserve">动画动漫</t>
  </si>
  <si>
    <t xml:space="preserve">动漫产业分析与衍生品开发</t>
  </si>
  <si>
    <t xml:space="preserve">余春娜、孔中</t>
  </si>
  <si>
    <t xml:space="preserve">普通高等教育动画类专业“十二五”规划教材</t>
  </si>
  <si>
    <t xml:space="preserve">主持人语音与艺术发声教程</t>
  </si>
  <si>
    <t xml:space="preserve">田园曲、辛逸乐、李俊文、伍娜娜、王钊熠、宋晓宇</t>
  </si>
  <si>
    <t xml:space="preserve">当代传媒系列丛书</t>
  </si>
  <si>
    <t xml:space="preserve">影视片创作基本教程</t>
  </si>
  <si>
    <t xml:space="preserve">孙玲、丁宁、马阗、侯琳</t>
  </si>
  <si>
    <t xml:space="preserve">体育</t>
  </si>
  <si>
    <t xml:space="preserve">定向运动与野外生存</t>
  </si>
  <si>
    <t xml:space="preserve">汪聚伟、覃兴耀、刘坤翔</t>
  </si>
  <si>
    <t xml:space="preserve">普通高校体育选项课系列教材</t>
  </si>
  <si>
    <t xml:space="preserve">篮球</t>
  </si>
  <si>
    <t xml:space="preserve">陈志坚、周鹏、王晓军</t>
  </si>
  <si>
    <t xml:space="preserve">乒乓球、羽毛球、网球</t>
  </si>
  <si>
    <t xml:space="preserve">李明芝、高淑艳、刘积德</t>
  </si>
  <si>
    <t xml:space="preserve">体育运动科学理论</t>
  </si>
  <si>
    <t xml:space="preserve">苟小平、沈圳、高学锋</t>
  </si>
  <si>
    <t xml:space="preserve">休闲娱乐运动</t>
  </si>
  <si>
    <t xml:space="preserve">彭文军、马良、赵蓉</t>
  </si>
  <si>
    <t xml:space="preserve">游泳救生及水上运动</t>
  </si>
  <si>
    <t xml:space="preserve">李华</t>
  </si>
  <si>
    <t xml:space="preserve">足球</t>
  </si>
  <si>
    <t xml:space="preserve">齐效成、高巍、张陶淘</t>
  </si>
  <si>
    <t xml:space="preserve">健美操</t>
  </si>
  <si>
    <t xml:space="preserve">黄荣、张鹏、王彦旎</t>
  </si>
  <si>
    <t xml:space="preserve">排球</t>
  </si>
  <si>
    <t xml:space="preserve">何维彦、谢大伟、孙成</t>
  </si>
  <si>
    <t xml:space="preserve">跆拳道、散手及自卫防身术</t>
  </si>
  <si>
    <t xml:space="preserve">梁燕飞、侯邢晨、屠建华</t>
  </si>
  <si>
    <t xml:space="preserve">武术与养身</t>
  </si>
  <si>
    <t xml:space="preserve">王耀全、迟永柏、王晓旭</t>
  </si>
  <si>
    <t xml:space="preserve">形体与体育舞蹈</t>
  </si>
  <si>
    <t xml:space="preserve">黄艳、郭玉洁、秦黎霞</t>
  </si>
  <si>
    <r>
      <rPr>
        <sz val="10"/>
        <rFont val="Noto Sans"/>
        <family val="2"/>
      </rPr>
      <t xml:space="preserve">音乐基础知识</t>
    </r>
    <r>
      <rPr>
        <sz val="10"/>
        <rFont val="宋体"/>
        <family val="0"/>
        <charset val="134"/>
      </rPr>
      <t xml:space="preserve">·</t>
    </r>
    <r>
      <rPr>
        <sz val="10"/>
        <rFont val="Noto Sans"/>
        <family val="2"/>
      </rPr>
      <t xml:space="preserve">视唱练习教程（初级）（配光盘）</t>
    </r>
  </si>
  <si>
    <t xml:space="preserve">黄丽丽</t>
  </si>
  <si>
    <t xml:space="preserve">环境艺术设计</t>
  </si>
  <si>
    <t xml:space="preserve">钢笔建筑画技法</t>
  </si>
  <si>
    <t xml:space="preserve">张志辉</t>
  </si>
  <si>
    <t xml:space="preserve">高等院校环境艺术设计专业系列教材</t>
  </si>
  <si>
    <t xml:space="preserve">环境艺术设计手绘表现技法</t>
  </si>
  <si>
    <t xml:space="preserve">赵廼龙</t>
  </si>
  <si>
    <t xml:space="preserve">景观设计</t>
  </si>
  <si>
    <t xml:space="preserve">任海澜</t>
  </si>
  <si>
    <t xml:space="preserve">欧洲建筑艺术简史</t>
  </si>
  <si>
    <t xml:space="preserve">王钫、朱小平</t>
  </si>
  <si>
    <t xml:space="preserve">室内设计</t>
  </si>
  <si>
    <t xml:space="preserve">卢雲</t>
  </si>
  <si>
    <t xml:space="preserve">园林设计</t>
  </si>
  <si>
    <t xml:space="preserve">董薇、朱彤</t>
  </si>
  <si>
    <t xml:space="preserve">王金麟</t>
  </si>
  <si>
    <t xml:space="preserve">中国建筑艺术简史</t>
  </si>
  <si>
    <t xml:space="preserve">朱丹、朱小平</t>
  </si>
  <si>
    <r>
      <rPr>
        <sz val="10"/>
        <rFont val="Noto Sans"/>
        <family val="2"/>
      </rPr>
      <t xml:space="preserve">播音与主持艺术高考进阶实用教程（第</t>
    </r>
    <r>
      <rPr>
        <sz val="10"/>
        <rFont val="宋体"/>
        <family val="0"/>
        <charset val="134"/>
      </rPr>
      <t xml:space="preserve">2</t>
    </r>
    <r>
      <rPr>
        <sz val="10"/>
        <rFont val="Noto Sans"/>
        <family val="2"/>
      </rPr>
      <t xml:space="preserve">版）（配光盘）</t>
    </r>
  </si>
  <si>
    <t xml:space="preserve">田园曲</t>
  </si>
  <si>
    <t xml:space="preserve">广播电视</t>
  </si>
  <si>
    <t xml:space="preserve">电影精品读解（通识教育选修课程人文基础与经典阅读“十二五”规划教材）</t>
  </si>
  <si>
    <t xml:space="preserve">李伟权、孙玲、李淼、张婉宜</t>
  </si>
  <si>
    <t xml:space="preserve">多媒体与视频技术</t>
  </si>
  <si>
    <t xml:space="preserve">英语文献综述读写教程（通用学术英语读写系列教材）</t>
  </si>
  <si>
    <t xml:space="preserve">张为民、张文霞、吴炜、吕燕彬、邢如、宋丽</t>
  </si>
  <si>
    <t xml:space="preserve">外语——通用学术英语教材</t>
  </si>
  <si>
    <t xml:space="preserve">英语说明文读写教程（通用学术英语读写系列教材）</t>
  </si>
  <si>
    <t xml:space="preserve">张为民、张文霞、杨朝春、刘延、穆凤良、彭</t>
  </si>
  <si>
    <t xml:space="preserve">英语议论文读写教程（通用学术英语读写系列教材）</t>
  </si>
  <si>
    <t xml:space="preserve">张为民、张文霞、刘梅华、王戈辉、古秀玲、</t>
  </si>
  <si>
    <t xml:space="preserve">英语研究论文读写教程（通用学术英语读写系列教材）</t>
  </si>
  <si>
    <t xml:space="preserve">张为民、张文霞、庞红梅、杨莉</t>
  </si>
  <si>
    <r>
      <rPr>
        <sz val="10"/>
        <rFont val="Noto Sans"/>
        <family val="2"/>
      </rPr>
      <t xml:space="preserve">博采英语 听说 </t>
    </r>
    <r>
      <rPr>
        <sz val="10"/>
        <rFont val="宋体"/>
        <family val="0"/>
        <charset val="134"/>
      </rPr>
      <t xml:space="preserve">1</t>
    </r>
    <r>
      <rPr>
        <sz val="10"/>
        <rFont val="Noto Sans"/>
        <family val="2"/>
      </rPr>
      <t xml:space="preserve">（第二版）</t>
    </r>
  </si>
  <si>
    <t xml:space="preserve">何玲、汪婧主编</t>
  </si>
  <si>
    <r>
      <rPr>
        <sz val="10"/>
        <rFont val="Noto Sans"/>
        <family val="2"/>
      </rPr>
      <t xml:space="preserve">外语</t>
    </r>
    <r>
      <rPr>
        <sz val="10"/>
        <rFont val="宋体"/>
        <family val="0"/>
        <charset val="134"/>
      </rPr>
      <t xml:space="preserve">--&gt;</t>
    </r>
    <r>
      <rPr>
        <sz val="10"/>
        <rFont val="Noto Sans"/>
        <family val="2"/>
      </rPr>
      <t xml:space="preserve">英语专业教材</t>
    </r>
    <r>
      <rPr>
        <sz val="10"/>
        <rFont val="宋体"/>
        <family val="0"/>
        <charset val="134"/>
      </rPr>
      <t xml:space="preserve">--&gt;</t>
    </r>
    <r>
      <rPr>
        <sz val="10"/>
        <rFont val="Noto Sans"/>
        <family val="2"/>
      </rPr>
      <t xml:space="preserve">英语专业教材</t>
    </r>
  </si>
  <si>
    <r>
      <rPr>
        <sz val="10"/>
        <rFont val="Noto Sans"/>
        <family val="2"/>
      </rPr>
      <t xml:space="preserve">博采英语 听说 </t>
    </r>
    <r>
      <rPr>
        <sz val="10"/>
        <rFont val="宋体"/>
        <family val="0"/>
        <charset val="134"/>
      </rPr>
      <t xml:space="preserve">2</t>
    </r>
    <r>
      <rPr>
        <sz val="10"/>
        <rFont val="Noto Sans"/>
        <family val="2"/>
      </rPr>
      <t xml:space="preserve">（第二版）</t>
    </r>
  </si>
  <si>
    <t xml:space="preserve">杨际军、任爱莲主编</t>
  </si>
  <si>
    <r>
      <rPr>
        <sz val="10"/>
        <rFont val="Noto Sans"/>
        <family val="2"/>
      </rPr>
      <t xml:space="preserve">博采英语 听说 </t>
    </r>
    <r>
      <rPr>
        <sz val="10"/>
        <rFont val="宋体"/>
        <family val="0"/>
        <charset val="134"/>
      </rPr>
      <t xml:space="preserve">3</t>
    </r>
    <r>
      <rPr>
        <sz val="10"/>
        <rFont val="Noto Sans"/>
        <family val="2"/>
      </rPr>
      <t xml:space="preserve">（第二版）</t>
    </r>
  </si>
  <si>
    <t xml:space="preserve">王奕文、熊莺主编</t>
  </si>
  <si>
    <r>
      <rPr>
        <sz val="10"/>
        <rFont val="Noto Sans"/>
        <family val="2"/>
      </rPr>
      <t xml:space="preserve">博采英语 听说 </t>
    </r>
    <r>
      <rPr>
        <sz val="10"/>
        <rFont val="宋体"/>
        <family val="0"/>
        <charset val="134"/>
      </rPr>
      <t xml:space="preserve">4</t>
    </r>
    <r>
      <rPr>
        <sz val="10"/>
        <rFont val="Noto Sans"/>
        <family val="2"/>
      </rPr>
      <t xml:space="preserve">（第二版）</t>
    </r>
  </si>
  <si>
    <t xml:space="preserve">徐宏亮、左丹弘 主编</t>
  </si>
  <si>
    <t xml:space="preserve">博采英语 听说教学参考书 全一册 （第二版）</t>
  </si>
  <si>
    <r>
      <rPr>
        <sz val="10"/>
        <rFont val="宋体"/>
        <family val="0"/>
        <charset val="134"/>
      </rPr>
      <t xml:space="preserve">Cheryl Benz</t>
    </r>
    <r>
      <rPr>
        <sz val="10"/>
        <rFont val="Noto Sans"/>
        <family val="2"/>
      </rPr>
      <t xml:space="preserve">、</t>
    </r>
    <r>
      <rPr>
        <sz val="10"/>
        <rFont val="宋体"/>
        <family val="0"/>
        <charset val="134"/>
      </rPr>
      <t xml:space="preserve">Kara Dworak</t>
    </r>
    <r>
      <rPr>
        <sz val="10"/>
        <rFont val="Noto Sans"/>
        <family val="2"/>
      </rPr>
      <t xml:space="preserve">、</t>
    </r>
    <r>
      <rPr>
        <sz val="10"/>
        <rFont val="宋体"/>
        <family val="0"/>
        <charset val="134"/>
      </rPr>
      <t xml:space="preserve">Mary McVey Gill</t>
    </r>
    <r>
      <rPr>
        <sz val="10"/>
        <rFont val="Noto Sans"/>
        <family val="2"/>
      </rPr>
      <t xml:space="preserve">、</t>
    </r>
    <r>
      <rPr>
        <sz val="10"/>
        <rFont val="宋体"/>
        <family val="0"/>
        <charset val="134"/>
      </rPr>
      <t xml:space="preserve">Pamela Hartmann</t>
    </r>
    <r>
      <rPr>
        <sz val="10"/>
        <rFont val="Noto Sans"/>
        <family val="2"/>
      </rPr>
      <t xml:space="preserve">、</t>
    </r>
    <r>
      <rPr>
        <sz val="10"/>
        <rFont val="宋体"/>
        <family val="0"/>
        <charset val="134"/>
      </rPr>
      <t xml:space="preserve">Karen Carlisi</t>
    </r>
    <r>
      <rPr>
        <sz val="10"/>
        <rFont val="Noto Sans"/>
        <family val="2"/>
      </rPr>
      <t xml:space="preserve">、</t>
    </r>
    <r>
      <rPr>
        <sz val="10"/>
        <rFont val="宋体"/>
        <family val="0"/>
        <charset val="134"/>
      </rPr>
      <t xml:space="preserve">Susana Christie</t>
    </r>
    <r>
      <rPr>
        <sz val="10"/>
        <rFont val="Noto Sans"/>
        <family val="2"/>
      </rPr>
      <t xml:space="preserve">、</t>
    </r>
    <r>
      <rPr>
        <sz val="10"/>
        <rFont val="宋体"/>
        <family val="0"/>
        <charset val="134"/>
      </rPr>
      <t xml:space="preserve">Helen Kalkstein Fragiadakis</t>
    </r>
    <r>
      <rPr>
        <sz val="10"/>
        <rFont val="Noto Sans"/>
        <family val="2"/>
      </rPr>
      <t xml:space="preserve">、</t>
    </r>
    <r>
      <rPr>
        <sz val="10"/>
        <rFont val="宋体"/>
        <family val="0"/>
        <charset val="134"/>
      </rPr>
      <t xml:space="preserve">Virginia Maurer
</t>
    </r>
    <r>
      <rPr>
        <sz val="10"/>
        <rFont val="Noto Sans"/>
        <family val="2"/>
      </rPr>
      <t xml:space="preserve">编</t>
    </r>
  </si>
  <si>
    <r>
      <rPr>
        <sz val="10"/>
        <rFont val="Noto Sans"/>
        <family val="2"/>
      </rPr>
      <t xml:space="preserve">博采英语 阅读 </t>
    </r>
    <r>
      <rPr>
        <sz val="10"/>
        <rFont val="宋体"/>
        <family val="0"/>
        <charset val="134"/>
      </rPr>
      <t xml:space="preserve">1</t>
    </r>
    <r>
      <rPr>
        <sz val="10"/>
        <rFont val="Noto Sans"/>
        <family val="2"/>
      </rPr>
      <t xml:space="preserve">（第二版）</t>
    </r>
  </si>
  <si>
    <t xml:space="preserve">程爽、孔秋梅主编 </t>
  </si>
  <si>
    <r>
      <rPr>
        <sz val="10"/>
        <rFont val="Noto Sans"/>
        <family val="2"/>
      </rPr>
      <t xml:space="preserve">博采英语 阅读 </t>
    </r>
    <r>
      <rPr>
        <sz val="10"/>
        <rFont val="宋体"/>
        <family val="0"/>
        <charset val="134"/>
      </rPr>
      <t xml:space="preserve">2</t>
    </r>
    <r>
      <rPr>
        <sz val="10"/>
        <rFont val="Noto Sans"/>
        <family val="2"/>
      </rPr>
      <t xml:space="preserve">（第二版）</t>
    </r>
  </si>
  <si>
    <t xml:space="preserve">岳好平  杨常倩主编</t>
  </si>
  <si>
    <r>
      <rPr>
        <sz val="10"/>
        <rFont val="Noto Sans"/>
        <family val="2"/>
      </rPr>
      <t xml:space="preserve">博采英语 阅读 </t>
    </r>
    <r>
      <rPr>
        <sz val="10"/>
        <rFont val="宋体"/>
        <family val="0"/>
        <charset val="134"/>
      </rPr>
      <t xml:space="preserve">3</t>
    </r>
    <r>
      <rPr>
        <sz val="10"/>
        <rFont val="Noto Sans"/>
        <family val="2"/>
      </rPr>
      <t xml:space="preserve">（第二版）</t>
    </r>
  </si>
  <si>
    <t xml:space="preserve">李学兵、王岩主编</t>
  </si>
  <si>
    <r>
      <rPr>
        <sz val="10"/>
        <rFont val="Noto Sans"/>
        <family val="2"/>
      </rPr>
      <t xml:space="preserve">博采英语 阅读 </t>
    </r>
    <r>
      <rPr>
        <sz val="10"/>
        <rFont val="宋体"/>
        <family val="0"/>
        <charset val="134"/>
      </rPr>
      <t xml:space="preserve">4</t>
    </r>
    <r>
      <rPr>
        <sz val="10"/>
        <rFont val="Noto Sans"/>
        <family val="2"/>
      </rPr>
      <t xml:space="preserve">（第二版）</t>
    </r>
  </si>
  <si>
    <t xml:space="preserve">刘白玉、张一鸣主编</t>
  </si>
  <si>
    <t xml:space="preserve">博采英语 阅读教学参考书 全一册 （第二版）</t>
  </si>
  <si>
    <r>
      <rPr>
        <sz val="10"/>
        <rFont val="宋体"/>
        <family val="0"/>
        <charset val="134"/>
      </rPr>
      <t xml:space="preserve">Virginia L. Guleff</t>
    </r>
    <r>
      <rPr>
        <sz val="10"/>
        <rFont val="Noto Sans"/>
        <family val="2"/>
      </rPr>
      <t xml:space="preserve">、</t>
    </r>
    <r>
      <rPr>
        <sz val="10"/>
        <rFont val="宋体"/>
        <family val="0"/>
        <charset val="134"/>
      </rPr>
      <t xml:space="preserve">M. E. Sokolik</t>
    </r>
    <r>
      <rPr>
        <sz val="10"/>
        <rFont val="Noto Sans"/>
        <family val="2"/>
      </rPr>
      <t xml:space="preserve">、</t>
    </r>
    <r>
      <rPr>
        <sz val="10"/>
        <rFont val="宋体"/>
        <family val="0"/>
        <charset val="134"/>
      </rPr>
      <t xml:space="preserve">Carolyn Lowther</t>
    </r>
    <r>
      <rPr>
        <sz val="10"/>
        <rFont val="Noto Sans"/>
        <family val="2"/>
      </rPr>
      <t xml:space="preserve">、</t>
    </r>
    <r>
      <rPr>
        <sz val="10"/>
        <rFont val="宋体"/>
        <family val="0"/>
        <charset val="134"/>
      </rPr>
      <t xml:space="preserve">Michael Ryall</t>
    </r>
    <r>
      <rPr>
        <sz val="10"/>
        <rFont val="Noto Sans"/>
        <family val="2"/>
      </rPr>
      <t xml:space="preserve">、</t>
    </r>
    <r>
      <rPr>
        <sz val="10"/>
        <rFont val="宋体"/>
        <family val="0"/>
        <charset val="134"/>
      </rPr>
      <t xml:space="preserve">Linda Robinson Fellag</t>
    </r>
    <r>
      <rPr>
        <sz val="10"/>
        <rFont val="Noto Sans"/>
        <family val="2"/>
      </rPr>
      <t xml:space="preserve">、</t>
    </r>
    <r>
      <rPr>
        <sz val="10"/>
        <rFont val="宋体"/>
        <family val="0"/>
        <charset val="134"/>
      </rPr>
      <t xml:space="preserve">Erik Rogers
Virginia L. Guleff</t>
    </r>
    <r>
      <rPr>
        <sz val="10"/>
        <rFont val="Noto Sans"/>
        <family val="2"/>
      </rPr>
      <t xml:space="preserve">、</t>
    </r>
    <r>
      <rPr>
        <sz val="10"/>
        <rFont val="宋体"/>
        <family val="0"/>
        <charset val="134"/>
      </rPr>
      <t xml:space="preserve">M. E. Sokolik</t>
    </r>
    <r>
      <rPr>
        <sz val="10"/>
        <rFont val="Noto Sans"/>
        <family val="2"/>
      </rPr>
      <t xml:space="preserve">、</t>
    </r>
    <r>
      <rPr>
        <sz val="10"/>
        <rFont val="宋体"/>
        <family val="0"/>
        <charset val="134"/>
      </rPr>
      <t xml:space="preserve">Carolyn Lowther</t>
    </r>
    <r>
      <rPr>
        <sz val="10"/>
        <rFont val="Noto Sans"/>
        <family val="2"/>
      </rPr>
      <t xml:space="preserve">、</t>
    </r>
    <r>
      <rPr>
        <sz val="10"/>
        <rFont val="宋体"/>
        <family val="0"/>
        <charset val="134"/>
      </rPr>
      <t xml:space="preserve">Michael Ryall</t>
    </r>
    <r>
      <rPr>
        <sz val="10"/>
        <rFont val="Noto Sans"/>
        <family val="2"/>
      </rPr>
      <t xml:space="preserve">、</t>
    </r>
    <r>
      <rPr>
        <sz val="10"/>
        <rFont val="宋体"/>
        <family val="0"/>
        <charset val="134"/>
      </rPr>
      <t xml:space="preserve">Linda Robinson Fellag</t>
    </r>
    <r>
      <rPr>
        <sz val="10"/>
        <rFont val="Noto Sans"/>
        <family val="2"/>
      </rPr>
      <t xml:space="preserve">、</t>
    </r>
    <r>
      <rPr>
        <sz val="10"/>
        <rFont val="宋体"/>
        <family val="0"/>
        <charset val="134"/>
      </rPr>
      <t xml:space="preserve">Erik Rogers
</t>
    </r>
    <r>
      <rPr>
        <sz val="10"/>
        <rFont val="Noto Sans"/>
        <family val="2"/>
      </rPr>
      <t xml:space="preserve">编</t>
    </r>
  </si>
  <si>
    <t xml:space="preserve">英语演讲实训教程</t>
  </si>
  <si>
    <t xml:space="preserve">蒋林 丛书主编  章莉 编著</t>
  </si>
  <si>
    <r>
      <rPr>
        <sz val="10"/>
        <rFont val="Noto Sans"/>
        <family val="2"/>
      </rPr>
      <t xml:space="preserve">高级英语精读教程 </t>
    </r>
    <r>
      <rPr>
        <sz val="10"/>
        <rFont val="宋体"/>
        <family val="0"/>
        <charset val="134"/>
      </rPr>
      <t xml:space="preserve">1</t>
    </r>
  </si>
  <si>
    <t xml:space="preserve">张文渊、程维主编  李长栓主审</t>
  </si>
  <si>
    <r>
      <rPr>
        <sz val="10"/>
        <rFont val="Noto Sans"/>
        <family val="2"/>
      </rPr>
      <t xml:space="preserve">高级英语精读教程 </t>
    </r>
    <r>
      <rPr>
        <sz val="10"/>
        <rFont val="宋体"/>
        <family val="0"/>
        <charset val="134"/>
      </rPr>
      <t xml:space="preserve">2</t>
    </r>
  </si>
  <si>
    <t xml:space="preserve">汉英语篇翻译</t>
  </si>
  <si>
    <t xml:space="preserve">李运兴</t>
  </si>
  <si>
    <t xml:space="preserve">高级英语教程：思辨性阅读（上）</t>
  </si>
  <si>
    <t xml:space="preserve">杨会兰</t>
  </si>
  <si>
    <t xml:space="preserve">高级英语教程：思辨性阅读（下）</t>
  </si>
  <si>
    <t xml:space="preserve">高级英语视听说教程学生用书（第二版）上</t>
  </si>
  <si>
    <t xml:space="preserve">戴劲、刘晶</t>
  </si>
  <si>
    <t xml:space="preserve">中级英语视听说教程学生用书（第二版）下</t>
  </si>
  <si>
    <t xml:space="preserve">王祥兵、刘晶</t>
  </si>
  <si>
    <t xml:space="preserve">英语写作实践教程（第二版）（英语专业系列教材）</t>
  </si>
  <si>
    <t xml:space="preserve">李贵苍、熊金才、朱嫣然、付安权</t>
  </si>
  <si>
    <t xml:space="preserve">英国文学简史与选读</t>
  </si>
  <si>
    <t xml:space="preserve">李正栓主编 刘露溪、李圣轩副主编</t>
  </si>
  <si>
    <t xml:space="preserve">美国文学简史与选读</t>
  </si>
  <si>
    <t xml:space="preserve">李正栓主编 李圣轩、滑彦立副主编</t>
  </si>
  <si>
    <t xml:space="preserve">英国文学辅导备考教程</t>
  </si>
  <si>
    <t xml:space="preserve">李正栓主编</t>
  </si>
  <si>
    <t xml:space="preserve">新编简明英语语言学概论</t>
  </si>
  <si>
    <t xml:space="preserve">马琰、王峰</t>
  </si>
  <si>
    <t xml:space="preserve">英美文学赏析教程 小说卷 （第二版）</t>
  </si>
  <si>
    <t xml:space="preserve">罗选民</t>
  </si>
  <si>
    <t xml:space="preserve">英美诗歌教程（第二版）</t>
  </si>
  <si>
    <t xml:space="preserve">李正栓、吴晓梅、张青梅、白凤欣</t>
  </si>
  <si>
    <t xml:space="preserve">莎士比亚十四行诗导读</t>
  </si>
  <si>
    <t xml:space="preserve">李正栓  张青梅</t>
  </si>
  <si>
    <t xml:space="preserve">中西翻译理论简明教程（英文版）</t>
  </si>
  <si>
    <t xml:space="preserve">张政，彭发胜</t>
  </si>
  <si>
    <t xml:space="preserve">口译实战技能与译员职业发展</t>
  </si>
  <si>
    <t xml:space="preserve">白秋梅</t>
  </si>
  <si>
    <t xml:space="preserve">科技英语教程（第二版）</t>
  </si>
  <si>
    <t xml:space="preserve">王亚光、刘凤、刘芳、刘洋、刘钧玉、邢德馨</t>
  </si>
  <si>
    <r>
      <rPr>
        <sz val="10"/>
        <rFont val="Noto Sans"/>
        <family val="2"/>
      </rPr>
      <t xml:space="preserve">外语</t>
    </r>
    <r>
      <rPr>
        <sz val="10"/>
        <rFont val="宋体"/>
        <family val="0"/>
        <charset val="134"/>
      </rPr>
      <t xml:space="preserve">--&gt;</t>
    </r>
    <r>
      <rPr>
        <sz val="10"/>
        <rFont val="Noto Sans"/>
        <family val="2"/>
      </rPr>
      <t xml:space="preserve">高校专门用途英语（</t>
    </r>
    <r>
      <rPr>
        <sz val="10"/>
        <rFont val="宋体"/>
        <family val="0"/>
        <charset val="134"/>
      </rPr>
      <t xml:space="preserve">ESP</t>
    </r>
    <r>
      <rPr>
        <sz val="10"/>
        <rFont val="Noto Sans"/>
        <family val="2"/>
      </rPr>
      <t xml:space="preserve">）教材</t>
    </r>
  </si>
  <si>
    <t xml:space="preserve">美术英语</t>
  </si>
  <si>
    <t xml:space="preserve">沈一鸣、张文霞</t>
  </si>
  <si>
    <t xml:space="preserve">英语词汇与西方文化</t>
  </si>
  <si>
    <t xml:space="preserve">崔校平</t>
  </si>
  <si>
    <r>
      <rPr>
        <sz val="10"/>
        <rFont val="Noto Sans"/>
        <family val="2"/>
      </rPr>
      <t xml:space="preserve">外语</t>
    </r>
    <r>
      <rPr>
        <sz val="10"/>
        <rFont val="宋体"/>
        <family val="0"/>
        <charset val="134"/>
      </rPr>
      <t xml:space="preserve">--&gt;</t>
    </r>
    <r>
      <rPr>
        <sz val="10"/>
        <rFont val="Noto Sans"/>
        <family val="2"/>
      </rPr>
      <t xml:space="preserve">选修课系列教材</t>
    </r>
    <r>
      <rPr>
        <sz val="10"/>
        <rFont val="宋体"/>
        <family val="0"/>
        <charset val="134"/>
      </rPr>
      <t xml:space="preserve">--&gt;</t>
    </r>
    <r>
      <rPr>
        <sz val="10"/>
        <rFont val="Noto Sans"/>
        <family val="2"/>
      </rPr>
      <t xml:space="preserve">选修课系列教材</t>
    </r>
  </si>
  <si>
    <t xml:space="preserve">英汉互译入门教程（第二版）</t>
  </si>
  <si>
    <t xml:space="preserve">许建平</t>
  </si>
  <si>
    <t xml:space="preserve">中国传统文化英文入门教程</t>
  </si>
  <si>
    <t xml:space="preserve">崔刚、莫嘉琳</t>
  </si>
  <si>
    <t xml:space="preserve">大学英语跨文化交际教程（第二版）</t>
  </si>
  <si>
    <t xml:space="preserve">严明</t>
  </si>
  <si>
    <t xml:space="preserve">《高级英汉翻译理论与实践》（第三版）（高校英语选修课系列教材）</t>
  </si>
  <si>
    <t xml:space="preserve">叶子南</t>
  </si>
  <si>
    <t xml:space="preserve">汉英比较翻译教程（第二版）</t>
  </si>
  <si>
    <t xml:space="preserve">魏志成</t>
  </si>
  <si>
    <t xml:space="preserve">9787302319047
</t>
  </si>
  <si>
    <t xml:space="preserve">汉英比较翻译教程练习（第二版） 
</t>
  </si>
  <si>
    <t xml:space="preserve">英汉比较翻译教程（第二版）</t>
  </si>
  <si>
    <t xml:space="preserve">英汉比较翻译教程练习（第二版） 
</t>
  </si>
  <si>
    <t xml:space="preserve">英汉互译实践与技巧（第四版）（高校英语选修课系列教材）</t>
  </si>
  <si>
    <t xml:space="preserve">英汉互译实践与技巧（第四版）教学参考书（高校英语选修课系列教材）</t>
  </si>
  <si>
    <t xml:space="preserve">《英汉互译实践与技巧》辅导备考教程（高校英语选修课系列教材）</t>
  </si>
  <si>
    <t xml:space="preserve">英文影视赏析（第三版）（高校英语选修课系列教材）</t>
  </si>
  <si>
    <t xml:space="preserve">赵英男</t>
  </si>
  <si>
    <t xml:space="preserve">英语报刊选读教程（第二版）</t>
  </si>
  <si>
    <t xml:space="preserve">胡阳</t>
  </si>
  <si>
    <t xml:space="preserve">新英汉翻译教程</t>
  </si>
  <si>
    <t xml:space="preserve">罗选民等</t>
  </si>
  <si>
    <t xml:space="preserve">英汉语篇翻译（第三版）</t>
  </si>
  <si>
    <t xml:space="preserve">商务英文函电与谈判（配光盘）（高校英语选修课系列教材）</t>
  </si>
  <si>
    <t xml:space="preserve">王晓冬、孙丹、左辉</t>
  </si>
  <si>
    <t xml:space="preserve">英语演示发言技能与技巧实训</t>
  </si>
  <si>
    <t xml:space="preserve">蔡兰珍 主编 蔡兰珍，陈玉洪，李绣海，杨海琴 编</t>
  </si>
  <si>
    <t xml:space="preserve">实用大学英语语法新编</t>
  </si>
  <si>
    <t xml:space="preserve">曾亚军、郑厚尧、李祖明、谈宏慧、许晓艳、</t>
  </si>
  <si>
    <t xml:space="preserve">英语语言与文化</t>
  </si>
  <si>
    <t xml:space="preserve">纪康丽</t>
  </si>
  <si>
    <t xml:space="preserve">国际交流英语阅读进阶教程</t>
  </si>
  <si>
    <t xml:space="preserve">肖艳玲、卢蓉、何光璧、欧阳琨，高英梅，羊丽宇，黄容波</t>
  </si>
  <si>
    <r>
      <rPr>
        <sz val="10"/>
        <rFont val="Noto Sans"/>
        <family val="2"/>
      </rPr>
      <t xml:space="preserve">英语专业教材</t>
    </r>
    <r>
      <rPr>
        <sz val="10"/>
        <rFont val="宋体"/>
        <family val="0"/>
        <charset val="134"/>
      </rPr>
      <t xml:space="preserve">--&gt;</t>
    </r>
    <r>
      <rPr>
        <sz val="10"/>
        <rFont val="Noto Sans"/>
        <family val="2"/>
      </rPr>
      <t xml:space="preserve">大学英语应用能力进阶系列教材</t>
    </r>
  </si>
  <si>
    <t xml:space="preserve">实用英语口语</t>
  </si>
  <si>
    <t xml:space="preserve">金莹、肖艳玲、朱琼莉、周波、 刘淑芳、邓永勤、 李旭、 孙建萍、 唐雯谦、 谢爱丹、 赵姗姗</t>
  </si>
  <si>
    <t xml:space="preserve">国际新闻英语听力进阶教程</t>
  </si>
  <si>
    <t xml:space="preserve">陈鸣芬、覃成海、史康</t>
  </si>
  <si>
    <r>
      <rPr>
        <sz val="10"/>
        <rFont val="Noto Sans"/>
        <family val="2"/>
      </rPr>
      <t xml:space="preserve">法律英语综合教程</t>
    </r>
    <r>
      <rPr>
        <sz val="10"/>
        <rFont val="宋体"/>
        <family val="0"/>
        <charset val="134"/>
      </rPr>
      <t xml:space="preserve">(</t>
    </r>
    <r>
      <rPr>
        <sz val="10"/>
        <rFont val="Noto Sans"/>
        <family val="2"/>
      </rPr>
      <t xml:space="preserve">第二版</t>
    </r>
    <r>
      <rPr>
        <sz val="10"/>
        <rFont val="宋体"/>
        <family val="0"/>
        <charset val="134"/>
      </rPr>
      <t xml:space="preserve">)</t>
    </r>
  </si>
  <si>
    <t xml:space="preserve">杨俊峰、屈文生、李群</t>
  </si>
  <si>
    <r>
      <rPr>
        <sz val="10"/>
        <rFont val="Noto Sans"/>
        <family val="2"/>
      </rPr>
      <t xml:space="preserve">外语</t>
    </r>
    <r>
      <rPr>
        <sz val="10"/>
        <rFont val="宋体"/>
        <family val="0"/>
        <charset val="134"/>
      </rPr>
      <t xml:space="preserve">--&gt;</t>
    </r>
    <r>
      <rPr>
        <sz val="10"/>
        <rFont val="Noto Sans"/>
        <family val="2"/>
      </rPr>
      <t xml:space="preserve">专门用途英语教材</t>
    </r>
    <r>
      <rPr>
        <sz val="10"/>
        <rFont val="宋体"/>
        <family val="0"/>
        <charset val="134"/>
      </rPr>
      <t xml:space="preserve">--&gt;</t>
    </r>
    <r>
      <rPr>
        <sz val="10"/>
        <rFont val="Noto Sans"/>
        <family val="2"/>
      </rPr>
      <t xml:space="preserve">其他</t>
    </r>
  </si>
  <si>
    <t xml:space="preserve">大学英语跟踪阅读①（第三版）</t>
  </si>
  <si>
    <t xml:space="preserve">姜毓锋、郭红、陈福明、林意新、郭爱东、刘瑞玲、王书蕊、王爱萍、魏艳辉、陈永娟、曹菲、张洋、关宁</t>
  </si>
  <si>
    <r>
      <rPr>
        <sz val="10"/>
        <rFont val="Noto Sans"/>
        <family val="2"/>
      </rPr>
      <t xml:space="preserve">非英语专业本科教材</t>
    </r>
    <r>
      <rPr>
        <sz val="10"/>
        <rFont val="宋体"/>
        <family val="0"/>
        <charset val="134"/>
      </rPr>
      <t xml:space="preserve">--&gt;</t>
    </r>
    <r>
      <rPr>
        <sz val="10"/>
        <rFont val="Noto Sans"/>
        <family val="2"/>
      </rPr>
      <t xml:space="preserve">非英语专业本科教材</t>
    </r>
  </si>
  <si>
    <t xml:space="preserve">大学英语跟踪阅读②（第三版）</t>
  </si>
  <si>
    <t xml:space="preserve">姜毓锋、郭红、陈福明、林意新、郭爱东、刘瑞玲、戚德山、张雯静、赵宇昕、李宗阳、杨圣柱、陈  虹、马  亮</t>
  </si>
  <si>
    <t xml:space="preserve">大学英语跟踪阅读③（第三版）</t>
  </si>
  <si>
    <t xml:space="preserve">姜毓锋、郭红、陈福明、林意新、郭爱东、刘瑞玲、韩吉峰、宗立新、刘红玲、武雁飞、付思、李长熠、王泳钦</t>
  </si>
  <si>
    <t xml:space="preserve">大学英语跟踪阅读④（第三版）</t>
  </si>
  <si>
    <t xml:space="preserve">姜毓锋、郭红、陈福明、林意新、郭爱东、刘瑞玲、郑尔东、李居南、仲艳琴、徐明琦、彭兵转、刘梓樵、李萌萌</t>
  </si>
  <si>
    <r>
      <rPr>
        <sz val="10"/>
        <rFont val="Noto Sans"/>
        <family val="2"/>
      </rPr>
      <t xml:space="preserve">大学商务英语综合教程——学生用书</t>
    </r>
    <r>
      <rPr>
        <sz val="10"/>
        <rFont val="宋体"/>
        <family val="0"/>
        <charset val="134"/>
      </rPr>
      <t xml:space="preserve">4</t>
    </r>
  </si>
  <si>
    <t xml:space="preserve">杨翠萍等</t>
  </si>
  <si>
    <r>
      <rPr>
        <sz val="10"/>
        <rFont val="Noto Sans"/>
        <family val="2"/>
      </rPr>
      <t xml:space="preserve">外语</t>
    </r>
    <r>
      <rPr>
        <sz val="10"/>
        <rFont val="宋体"/>
        <family val="0"/>
        <charset val="134"/>
      </rPr>
      <t xml:space="preserve">--&gt;</t>
    </r>
    <r>
      <rPr>
        <sz val="10"/>
        <rFont val="Noto Sans"/>
        <family val="2"/>
      </rPr>
      <t xml:space="preserve">英语专业本科教材</t>
    </r>
    <r>
      <rPr>
        <sz val="10"/>
        <rFont val="宋体"/>
        <family val="0"/>
        <charset val="134"/>
      </rPr>
      <t xml:space="preserve">--&gt;</t>
    </r>
    <r>
      <rPr>
        <sz val="10"/>
        <rFont val="Noto Sans"/>
        <family val="2"/>
      </rPr>
      <t xml:space="preserve">英语专业本科教材</t>
    </r>
  </si>
  <si>
    <t xml:space="preserve">解读《哈姆雷特》——莎士比亚原著汉译及详注（翻译与跨学科学术研究丛书）</t>
  </si>
  <si>
    <t xml:space="preserve">黄国彬</t>
  </si>
  <si>
    <r>
      <rPr>
        <sz val="10"/>
        <rFont val="Noto Sans"/>
        <family val="2"/>
      </rPr>
      <t xml:space="preserve">外语</t>
    </r>
    <r>
      <rPr>
        <sz val="10"/>
        <rFont val="宋体"/>
        <family val="0"/>
        <charset val="134"/>
      </rPr>
      <t xml:space="preserve">--&gt;</t>
    </r>
    <r>
      <rPr>
        <sz val="10"/>
        <rFont val="Noto Sans"/>
        <family val="2"/>
      </rPr>
      <t xml:space="preserve">学术类图书</t>
    </r>
    <r>
      <rPr>
        <sz val="10"/>
        <rFont val="宋体"/>
        <family val="0"/>
        <charset val="134"/>
      </rPr>
      <t xml:space="preserve">--&gt;</t>
    </r>
    <r>
      <rPr>
        <sz val="10"/>
        <rFont val="Noto Sans"/>
        <family val="2"/>
      </rPr>
      <t xml:space="preserve">翻译与跨学科</t>
    </r>
  </si>
  <si>
    <t xml:space="preserve">实用英语教学法：口语篇</t>
  </si>
  <si>
    <r>
      <rPr>
        <sz val="10"/>
        <rFont val="宋体"/>
        <family val="0"/>
        <charset val="134"/>
      </rPr>
      <t xml:space="preserve">David Nunan </t>
    </r>
    <r>
      <rPr>
        <sz val="10"/>
        <rFont val="Noto Sans"/>
        <family val="2"/>
      </rPr>
      <t xml:space="preserve">主编 </t>
    </r>
    <r>
      <rPr>
        <sz val="10"/>
        <rFont val="宋体"/>
        <family val="0"/>
        <charset val="134"/>
      </rPr>
      <t xml:space="preserve">Marc Helgesen Steve</t>
    </r>
  </si>
  <si>
    <r>
      <rPr>
        <sz val="10"/>
        <rFont val="Noto Sans"/>
        <family val="2"/>
      </rPr>
      <t xml:space="preserve">外语</t>
    </r>
    <r>
      <rPr>
        <sz val="10"/>
        <rFont val="宋体"/>
        <family val="0"/>
        <charset val="134"/>
      </rPr>
      <t xml:space="preserve">--&gt;</t>
    </r>
    <r>
      <rPr>
        <sz val="10"/>
        <rFont val="Noto Sans"/>
        <family val="2"/>
      </rPr>
      <t xml:space="preserve">学术类图书</t>
    </r>
    <r>
      <rPr>
        <sz val="10"/>
        <rFont val="宋体"/>
        <family val="0"/>
        <charset val="134"/>
      </rPr>
      <t xml:space="preserve">--&gt;</t>
    </r>
    <r>
      <rPr>
        <sz val="10"/>
        <rFont val="Noto Sans"/>
        <family val="2"/>
      </rPr>
      <t xml:space="preserve">英语教师职业发展前沿论丛</t>
    </r>
  </si>
  <si>
    <t xml:space="preserve">实用英语教学法：听力篇（配光盘）</t>
  </si>
  <si>
    <t xml:space="preserve">实用英语教学法：少儿英语篇</t>
  </si>
  <si>
    <t xml:space="preserve">实用英语教学法：阅读篇</t>
  </si>
  <si>
    <t xml:space="preserve">实用英语教学法：语法篇</t>
  </si>
  <si>
    <t xml:space="preserve">实用英语教学法：综述</t>
  </si>
  <si>
    <t xml:space="preserve">语言项目中的测试：英语语言测评综合指南</t>
  </si>
  <si>
    <t xml:space="preserve">James Dean Brown</t>
  </si>
  <si>
    <t xml:space="preserve">语言测评：原理与课堂实践（第二版）</t>
  </si>
  <si>
    <t xml:space="preserve">H. Douglas Brown</t>
  </si>
  <si>
    <r>
      <rPr>
        <sz val="10"/>
        <rFont val="Noto Sans"/>
        <family val="2"/>
      </rPr>
      <t xml:space="preserve">教学点津：计算机辅助语言教学（</t>
    </r>
    <r>
      <rPr>
        <sz val="10"/>
        <rFont val="宋体"/>
        <family val="0"/>
        <charset val="134"/>
      </rPr>
      <t xml:space="preserve">CALL</t>
    </r>
    <r>
      <rPr>
        <sz val="10"/>
        <rFont val="Noto Sans"/>
        <family val="2"/>
      </rPr>
      <t xml:space="preserve">）实用方法（配光盘）（英</t>
    </r>
  </si>
  <si>
    <r>
      <rPr>
        <sz val="10"/>
        <rFont val="宋体"/>
        <family val="0"/>
        <charset val="134"/>
      </rPr>
      <t xml:space="preserve">H. Douglas Brown</t>
    </r>
    <r>
      <rPr>
        <sz val="10"/>
        <rFont val="Noto Sans"/>
        <family val="2"/>
      </rPr>
      <t xml:space="preserve">、</t>
    </r>
    <r>
      <rPr>
        <sz val="10"/>
        <rFont val="宋体"/>
        <family val="0"/>
        <charset val="134"/>
      </rPr>
      <t xml:space="preserve">Carol A. Chapelle</t>
    </r>
    <r>
      <rPr>
        <sz val="10"/>
        <rFont val="Noto Sans"/>
        <family val="2"/>
      </rPr>
      <t xml:space="preserve">、</t>
    </r>
    <r>
      <rPr>
        <sz val="10"/>
        <rFont val="宋体"/>
        <family val="0"/>
        <charset val="134"/>
      </rPr>
      <t xml:space="preserve">Joa</t>
    </r>
  </si>
  <si>
    <t xml:space="preserve">教学点津：跨文化交际教学实用方法</t>
  </si>
  <si>
    <r>
      <rPr>
        <sz val="10"/>
        <rFont val="宋体"/>
        <family val="0"/>
        <charset val="134"/>
      </rPr>
      <t xml:space="preserve">H. Douglas Brown</t>
    </r>
    <r>
      <rPr>
        <sz val="10"/>
        <rFont val="Noto Sans"/>
        <family val="2"/>
      </rPr>
      <t xml:space="preserve">、</t>
    </r>
    <r>
      <rPr>
        <sz val="10"/>
        <rFont val="宋体"/>
        <family val="0"/>
        <charset val="134"/>
      </rPr>
      <t xml:space="preserve">Ann C. Wintergerst</t>
    </r>
    <r>
      <rPr>
        <sz val="10"/>
        <rFont val="Noto Sans"/>
        <family val="2"/>
      </rPr>
      <t xml:space="preserve">、</t>
    </r>
    <r>
      <rPr>
        <sz val="10"/>
        <rFont val="宋体"/>
        <family val="0"/>
        <charset val="134"/>
      </rPr>
      <t xml:space="preserve">Jo</t>
    </r>
  </si>
  <si>
    <t xml:space="preserve">根据原理教学：交互式语言教学（第三版）</t>
  </si>
  <si>
    <t xml:space="preserve">教学点津：听力教学实用方法</t>
  </si>
  <si>
    <t xml:space="preserve">教学点津：语音教学实用方法（配光盘）</t>
  </si>
  <si>
    <r>
      <rPr>
        <sz val="10"/>
        <rFont val="宋体"/>
        <family val="0"/>
        <charset val="134"/>
      </rPr>
      <t xml:space="preserve">H. Douglas Brown</t>
    </r>
    <r>
      <rPr>
        <sz val="10"/>
        <rFont val="Noto Sans"/>
        <family val="2"/>
      </rPr>
      <t xml:space="preserve">、</t>
    </r>
    <r>
      <rPr>
        <sz val="10"/>
        <rFont val="宋体"/>
        <family val="0"/>
        <charset val="134"/>
      </rPr>
      <t xml:space="preserve">Linda Lane</t>
    </r>
  </si>
  <si>
    <t xml:space="preserve">日语功能会话（上）</t>
  </si>
  <si>
    <t xml:space="preserve">张威、王怡</t>
  </si>
  <si>
    <r>
      <rPr>
        <sz val="10"/>
        <rFont val="Noto Sans"/>
        <family val="2"/>
      </rPr>
      <t xml:space="preserve">外语</t>
    </r>
    <r>
      <rPr>
        <sz val="10"/>
        <rFont val="宋体"/>
        <family val="0"/>
        <charset val="134"/>
      </rPr>
      <t xml:space="preserve">--&gt;</t>
    </r>
    <r>
      <rPr>
        <sz val="10"/>
        <rFont val="Noto Sans"/>
        <family val="2"/>
      </rPr>
      <t xml:space="preserve">非英语语种图书</t>
    </r>
    <r>
      <rPr>
        <sz val="10"/>
        <rFont val="宋体"/>
        <family val="0"/>
        <charset val="134"/>
      </rPr>
      <t xml:space="preserve">--&gt;</t>
    </r>
    <r>
      <rPr>
        <sz val="10"/>
        <rFont val="Noto Sans"/>
        <family val="2"/>
      </rPr>
      <t xml:space="preserve">日语</t>
    </r>
  </si>
  <si>
    <t xml:space="preserve">日语功能会话（下）</t>
  </si>
  <si>
    <t xml:space="preserve">机械原理</t>
  </si>
  <si>
    <r>
      <rPr>
        <sz val="10"/>
        <rFont val="Noto Sans"/>
        <family val="2"/>
      </rPr>
      <t xml:space="preserve">机械原理教程</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si>
  <si>
    <t xml:space="preserve">申永胜</t>
  </si>
  <si>
    <t xml:space="preserve">基础系列课程教材</t>
  </si>
  <si>
    <r>
      <rPr>
        <sz val="10"/>
        <rFont val="Noto Sans"/>
        <family val="2"/>
      </rPr>
      <t xml:space="preserve">机械原理学习指导（第</t>
    </r>
    <r>
      <rPr>
        <sz val="10"/>
        <rFont val="宋体"/>
        <family val="0"/>
        <charset val="134"/>
      </rPr>
      <t xml:space="preserve">3</t>
    </r>
    <r>
      <rPr>
        <sz val="10"/>
        <rFont val="Noto Sans"/>
        <family val="2"/>
      </rPr>
      <t xml:space="preserve">版）</t>
    </r>
  </si>
  <si>
    <t xml:space="preserve">机械设计</t>
  </si>
  <si>
    <t xml:space="preserve">机械设计基础题库及自动成卷系统</t>
  </si>
  <si>
    <t xml:space="preserve">黄平</t>
  </si>
  <si>
    <t xml:space="preserve">机械设计基础题库及自动批改作业系统</t>
  </si>
  <si>
    <t xml:space="preserve">控制工程基础</t>
  </si>
  <si>
    <r>
      <rPr>
        <sz val="10"/>
        <rFont val="Noto Sans"/>
        <family val="2"/>
      </rPr>
      <t xml:space="preserve">控制工程基础（第</t>
    </r>
    <r>
      <rPr>
        <sz val="10"/>
        <rFont val="宋体"/>
        <family val="0"/>
        <charset val="134"/>
      </rPr>
      <t xml:space="preserve">4</t>
    </r>
    <r>
      <rPr>
        <sz val="10"/>
        <rFont val="Noto Sans"/>
        <family val="2"/>
      </rPr>
      <t xml:space="preserve">版）</t>
    </r>
  </si>
  <si>
    <t xml:space="preserve">董景新 赵长德 郭美凤 陈志勇 刘云峰 李冬梅</t>
  </si>
  <si>
    <r>
      <rPr>
        <sz val="10"/>
        <rFont val="宋体"/>
        <family val="0"/>
        <charset val="134"/>
      </rPr>
      <t xml:space="preserve">TRIZ</t>
    </r>
    <r>
      <rPr>
        <sz val="10"/>
        <rFont val="Noto Sans"/>
        <family val="2"/>
      </rPr>
      <t xml:space="preserve">理论与创新设计方法</t>
    </r>
  </si>
  <si>
    <t xml:space="preserve">潘承怡 姜金刚 张简一 张永德</t>
  </si>
  <si>
    <t xml:space="preserve">机电工程类规划教材</t>
  </si>
  <si>
    <t xml:space="preserve">机械工程控制</t>
  </si>
  <si>
    <r>
      <rPr>
        <sz val="10"/>
        <rFont val="Noto Sans"/>
        <family val="2"/>
      </rPr>
      <t xml:space="preserve">机械工程控制基础（第</t>
    </r>
    <r>
      <rPr>
        <sz val="10"/>
        <rFont val="宋体"/>
        <family val="0"/>
        <charset val="134"/>
      </rPr>
      <t xml:space="preserve">2</t>
    </r>
    <r>
      <rPr>
        <sz val="10"/>
        <rFont val="Noto Sans"/>
        <family val="2"/>
      </rPr>
      <t xml:space="preserve">版）</t>
    </r>
  </si>
  <si>
    <t xml:space="preserve">祝守新、邢英杰、关英俊</t>
  </si>
  <si>
    <t xml:space="preserve">机械设计导引</t>
  </si>
  <si>
    <t xml:space="preserve">林怡青</t>
  </si>
  <si>
    <t xml:space="preserve">中国机械工程学科教程配套系列教材</t>
  </si>
  <si>
    <t xml:space="preserve">液压与气压传动</t>
  </si>
  <si>
    <r>
      <rPr>
        <sz val="10"/>
        <rFont val="Noto Sans"/>
        <family val="2"/>
      </rPr>
      <t xml:space="preserve">液压与气压传动（第</t>
    </r>
    <r>
      <rPr>
        <sz val="10"/>
        <rFont val="宋体"/>
        <family val="0"/>
        <charset val="134"/>
      </rPr>
      <t xml:space="preserve">2</t>
    </r>
    <r>
      <rPr>
        <sz val="10"/>
        <rFont val="Noto Sans"/>
        <family val="2"/>
      </rPr>
      <t xml:space="preserve">版）</t>
    </r>
  </si>
  <si>
    <t xml:space="preserve">孙如军、张俊亮、卫江红</t>
  </si>
  <si>
    <t xml:space="preserve">机械工程史</t>
  </si>
  <si>
    <t xml:space="preserve">机械工程简史</t>
  </si>
  <si>
    <t xml:space="preserve">张策</t>
  </si>
  <si>
    <t xml:space="preserve">企业生产与物流管理</t>
  </si>
  <si>
    <r>
      <rPr>
        <sz val="10"/>
        <rFont val="Noto Sans"/>
        <family val="2"/>
      </rPr>
      <t xml:space="preserve">企业生产与物流管理（第</t>
    </r>
    <r>
      <rPr>
        <sz val="10"/>
        <rFont val="宋体"/>
        <family val="0"/>
        <charset val="134"/>
      </rPr>
      <t xml:space="preserve">2</t>
    </r>
    <r>
      <rPr>
        <sz val="10"/>
        <rFont val="Noto Sans"/>
        <family val="2"/>
      </rPr>
      <t xml:space="preserve">版）</t>
    </r>
  </si>
  <si>
    <t xml:space="preserve">马士华、林勇</t>
  </si>
  <si>
    <t xml:space="preserve">物流管理专业系列教材</t>
  </si>
  <si>
    <t xml:space="preserve">物流服务运作管理</t>
  </si>
  <si>
    <r>
      <rPr>
        <sz val="10"/>
        <rFont val="Noto Sans"/>
        <family val="2"/>
      </rPr>
      <t xml:space="preserve">物流服务运作管理（第</t>
    </r>
    <r>
      <rPr>
        <sz val="10"/>
        <rFont val="宋体"/>
        <family val="0"/>
        <charset val="134"/>
      </rPr>
      <t xml:space="preserve">2</t>
    </r>
    <r>
      <rPr>
        <sz val="10"/>
        <rFont val="Noto Sans"/>
        <family val="2"/>
      </rPr>
      <t xml:space="preserve">版）</t>
    </r>
  </si>
  <si>
    <t xml:space="preserve">徐晓燕、张雪梅、华中生</t>
  </si>
  <si>
    <t xml:space="preserve">物流网络规划</t>
  </si>
  <si>
    <r>
      <rPr>
        <sz val="10"/>
        <rFont val="Noto Sans"/>
        <family val="2"/>
      </rPr>
      <t xml:space="preserve">物流网络规划（第</t>
    </r>
    <r>
      <rPr>
        <sz val="10"/>
        <rFont val="宋体"/>
        <family val="0"/>
        <charset val="134"/>
      </rPr>
      <t xml:space="preserve">2</t>
    </r>
    <r>
      <rPr>
        <sz val="10"/>
        <rFont val="Noto Sans"/>
        <family val="2"/>
      </rPr>
      <t xml:space="preserve">版）</t>
    </r>
  </si>
  <si>
    <t xml:space="preserve">周跃进 陈国华 等</t>
  </si>
  <si>
    <t xml:space="preserve">光学工程基础</t>
  </si>
  <si>
    <r>
      <rPr>
        <sz val="10"/>
        <rFont val="Noto Sans"/>
        <family val="2"/>
      </rPr>
      <t xml:space="preserve">光学工程基础（第</t>
    </r>
    <r>
      <rPr>
        <sz val="10"/>
        <rFont val="宋体"/>
        <family val="0"/>
        <charset val="134"/>
      </rPr>
      <t xml:space="preserve">2</t>
    </r>
    <r>
      <rPr>
        <sz val="10"/>
        <rFont val="Noto Sans"/>
        <family val="2"/>
      </rPr>
      <t xml:space="preserve">版）</t>
    </r>
  </si>
  <si>
    <t xml:space="preserve">毛文炜</t>
  </si>
  <si>
    <t xml:space="preserve">测控技术与仪器系列教材</t>
  </si>
  <si>
    <t xml:space="preserve">测试与检测技术</t>
  </si>
  <si>
    <t xml:space="preserve">测试与检测技术基础学习指导 </t>
  </si>
  <si>
    <t xml:space="preserve">王雪</t>
  </si>
  <si>
    <t xml:space="preserve">汽车</t>
  </si>
  <si>
    <t xml:space="preserve">汽车与交通概论</t>
  </si>
  <si>
    <t xml:space="preserve">田晋跃</t>
  </si>
  <si>
    <t xml:space="preserve">汽车工程类规划教材</t>
  </si>
  <si>
    <t xml:space="preserve">汽车保险实务</t>
  </si>
  <si>
    <t xml:space="preserve">杨亚莉、任洪娟</t>
  </si>
  <si>
    <t xml:space="preserve">汽车营销 理论 实务</t>
  </si>
  <si>
    <t xml:space="preserve">杨亚莉</t>
  </si>
  <si>
    <t xml:space="preserve">液压与液力传动</t>
  </si>
  <si>
    <t xml:space="preserve">马恩、李素敏 等</t>
  </si>
  <si>
    <t xml:space="preserve">汽车儿童乘员碰撞伤害与防护</t>
  </si>
  <si>
    <t xml:space="preserve">张金换、许述财、杨欣、马春生</t>
  </si>
  <si>
    <t xml:space="preserve">清华大学汽车工程系列教材</t>
  </si>
  <si>
    <t xml:space="preserve">汽车悬架和转向系统设计</t>
  </si>
  <si>
    <t xml:space="preserve">王霄锋</t>
  </si>
  <si>
    <t xml:space="preserve">汽车理论</t>
  </si>
  <si>
    <t xml:space="preserve">陈浩  王岩松</t>
  </si>
  <si>
    <t xml:space="preserve"> 卓越工程师教育培养计划配套教材</t>
  </si>
  <si>
    <t xml:space="preserve">燃烧学</t>
  </si>
  <si>
    <r>
      <rPr>
        <sz val="10"/>
        <rFont val="Noto Sans"/>
        <family val="2"/>
      </rPr>
      <t xml:space="preserve">燃烧学导论：概念与应用（第</t>
    </r>
    <r>
      <rPr>
        <sz val="10"/>
        <rFont val="宋体"/>
        <family val="0"/>
        <charset val="134"/>
      </rPr>
      <t xml:space="preserve">3</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 Stephen R Turns </t>
    </r>
    <r>
      <rPr>
        <sz val="10"/>
        <rFont val="Noto Sans"/>
        <family val="2"/>
      </rPr>
      <t xml:space="preserve">著； 姚强、李水清、王宇 译</t>
    </r>
  </si>
  <si>
    <t xml:space="preserve">清华大学能源动力系列教材</t>
  </si>
  <si>
    <t xml:space="preserve">工业设计</t>
  </si>
  <si>
    <t xml:space="preserve">9787302419501
</t>
  </si>
  <si>
    <t xml:space="preserve">蒲大圣、宋杨</t>
  </si>
  <si>
    <t xml:space="preserve">2016/2/1
</t>
  </si>
  <si>
    <t xml:space="preserve">高等院校工业设计专业精品教材</t>
  </si>
  <si>
    <t xml:space="preserve">李丹 蒲大圣 宋杨 马兰</t>
  </si>
  <si>
    <t xml:space="preserve">9787302401254
</t>
  </si>
  <si>
    <t xml:space="preserve">产品设计原理——突破固有思维</t>
  </si>
  <si>
    <t xml:space="preserve">刘旭、蒲大圣、孙自强</t>
  </si>
  <si>
    <t xml:space="preserve">程序设计</t>
  </si>
  <si>
    <t xml:space="preserve">VHDL程序设计教程（第4版）</t>
  </si>
  <si>
    <t xml:space="preserve">曾繁泰、曾祥云</t>
  </si>
  <si>
    <t xml:space="preserve">于红旗、田苗苗</t>
  </si>
  <si>
    <t xml:space="preserve">AutoCAD</t>
  </si>
  <si>
    <r>
      <rPr>
        <sz val="10"/>
        <rFont val="宋体"/>
        <family val="0"/>
        <charset val="134"/>
      </rPr>
      <t xml:space="preserve">AutoCAD 2016</t>
    </r>
    <r>
      <rPr>
        <sz val="10"/>
        <rFont val="Noto Sans"/>
        <family val="2"/>
      </rPr>
      <t xml:space="preserve">基础教程</t>
    </r>
  </si>
  <si>
    <t xml:space="preserve">郭静</t>
  </si>
  <si>
    <r>
      <rPr>
        <sz val="10"/>
        <rFont val="Noto Sans"/>
        <family val="2"/>
      </rPr>
      <t xml:space="preserve">中文版</t>
    </r>
    <r>
      <rPr>
        <sz val="10"/>
        <rFont val="宋体"/>
        <family val="0"/>
        <charset val="134"/>
      </rPr>
      <t xml:space="preserve">AutoCAD 2016</t>
    </r>
    <r>
      <rPr>
        <sz val="10"/>
        <rFont val="Noto Sans"/>
        <family val="2"/>
      </rPr>
      <t xml:space="preserve">基础教程</t>
    </r>
  </si>
  <si>
    <t xml:space="preserve">薛焱 李志忠</t>
  </si>
  <si>
    <t xml:space="preserve">Mastercam </t>
  </si>
  <si>
    <r>
      <rPr>
        <sz val="10"/>
        <rFont val="宋体"/>
        <family val="0"/>
        <charset val="134"/>
      </rPr>
      <t xml:space="preserve">Mastercam X7</t>
    </r>
    <r>
      <rPr>
        <sz val="10"/>
        <rFont val="Noto Sans"/>
        <family val="2"/>
      </rPr>
      <t xml:space="preserve">中文版应用教程</t>
    </r>
  </si>
  <si>
    <t xml:space="preserve">王菁、丁伟</t>
  </si>
  <si>
    <r>
      <rPr>
        <sz val="10"/>
        <rFont val="宋体"/>
        <family val="0"/>
        <charset val="134"/>
      </rPr>
      <t xml:space="preserve">CAD/CAM</t>
    </r>
    <r>
      <rPr>
        <sz val="10"/>
        <rFont val="Noto Sans"/>
        <family val="2"/>
      </rPr>
      <t xml:space="preserve">技能型人才培养丛书</t>
    </r>
  </si>
  <si>
    <r>
      <rPr>
        <sz val="10"/>
        <rFont val="宋体"/>
        <family val="0"/>
        <charset val="134"/>
      </rPr>
      <t xml:space="preserve">AutoCAD</t>
    </r>
    <r>
      <rPr>
        <sz val="10"/>
        <rFont val="Noto Sans"/>
        <family val="2"/>
      </rPr>
      <t xml:space="preserve">建筑制图基础教程</t>
    </r>
    <r>
      <rPr>
        <sz val="10"/>
        <rFont val="宋体"/>
        <family val="0"/>
        <charset val="134"/>
      </rPr>
      <t xml:space="preserve">(2014</t>
    </r>
    <r>
      <rPr>
        <sz val="10"/>
        <rFont val="Noto Sans"/>
        <family val="2"/>
      </rPr>
      <t xml:space="preserve">版</t>
    </r>
    <r>
      <rPr>
        <sz val="10"/>
        <rFont val="宋体"/>
        <family val="0"/>
        <charset val="134"/>
      </rPr>
      <t xml:space="preserve">)</t>
    </r>
  </si>
  <si>
    <t xml:space="preserve">张霁芬、杨海勇</t>
  </si>
  <si>
    <r>
      <rPr>
        <sz val="10"/>
        <rFont val="宋体"/>
        <family val="0"/>
        <charset val="134"/>
      </rPr>
      <t xml:space="preserve">AutoCAD 2016</t>
    </r>
    <r>
      <rPr>
        <sz val="10"/>
        <rFont val="Noto Sans"/>
        <family val="2"/>
      </rPr>
      <t xml:space="preserve">中文版基础教程</t>
    </r>
  </si>
  <si>
    <t xml:space="preserve">肖静</t>
  </si>
  <si>
    <r>
      <rPr>
        <sz val="10"/>
        <rFont val="宋体"/>
        <family val="0"/>
        <charset val="134"/>
      </rPr>
      <t xml:space="preserve">AutoCAD</t>
    </r>
    <r>
      <rPr>
        <sz val="10"/>
        <rFont val="Noto Sans"/>
        <family val="2"/>
      </rPr>
      <t xml:space="preserve">机械制图基础教程（</t>
    </r>
    <r>
      <rPr>
        <sz val="10"/>
        <rFont val="宋体"/>
        <family val="0"/>
        <charset val="134"/>
      </rPr>
      <t xml:space="preserve">2014</t>
    </r>
    <r>
      <rPr>
        <sz val="10"/>
        <rFont val="Noto Sans"/>
        <family val="2"/>
      </rPr>
      <t xml:space="preserve">版）</t>
    </r>
  </si>
  <si>
    <t xml:space="preserve">董志勇</t>
  </si>
  <si>
    <t xml:space="preserve">Creo</t>
  </si>
  <si>
    <r>
      <rPr>
        <sz val="10"/>
        <rFont val="宋体"/>
        <family val="0"/>
        <charset val="134"/>
      </rPr>
      <t xml:space="preserve">Creo 3.0</t>
    </r>
    <r>
      <rPr>
        <sz val="10"/>
        <rFont val="Noto Sans"/>
        <family val="2"/>
      </rPr>
      <t xml:space="preserve">中文版应用教程</t>
    </r>
  </si>
  <si>
    <t xml:space="preserve">乔建军、王菁</t>
  </si>
  <si>
    <r>
      <rPr>
        <sz val="10"/>
        <rFont val="Noto Sans"/>
        <family val="2"/>
      </rPr>
      <t xml:space="preserve">中文版</t>
    </r>
    <r>
      <rPr>
        <sz val="10"/>
        <rFont val="宋体"/>
        <family val="0"/>
        <charset val="134"/>
      </rPr>
      <t xml:space="preserve">AutoCAD 2015</t>
    </r>
    <r>
      <rPr>
        <sz val="10"/>
        <rFont val="Noto Sans"/>
        <family val="2"/>
      </rPr>
      <t xml:space="preserve">基础教程</t>
    </r>
  </si>
  <si>
    <t xml:space="preserve">崔然 高静 张莉</t>
  </si>
  <si>
    <r>
      <rPr>
        <sz val="10"/>
        <rFont val="Noto Sans"/>
        <family val="2"/>
      </rPr>
      <t xml:space="preserve">中文版</t>
    </r>
    <r>
      <rPr>
        <sz val="10"/>
        <rFont val="宋体"/>
        <family val="0"/>
        <charset val="134"/>
      </rPr>
      <t xml:space="preserve">AutoCAD 2015</t>
    </r>
    <r>
      <rPr>
        <sz val="10"/>
        <rFont val="Noto Sans"/>
        <family val="2"/>
      </rPr>
      <t xml:space="preserve">实用教程</t>
    </r>
  </si>
  <si>
    <t xml:space="preserve">刘红喜</t>
  </si>
  <si>
    <t xml:space="preserve">MATLAB</t>
  </si>
  <si>
    <r>
      <rPr>
        <sz val="10"/>
        <rFont val="宋体"/>
        <family val="0"/>
        <charset val="134"/>
      </rPr>
      <t xml:space="preserve">MATLAB</t>
    </r>
    <r>
      <rPr>
        <sz val="10"/>
        <rFont val="Noto Sans"/>
        <family val="2"/>
      </rPr>
      <t xml:space="preserve">基础教程（第二版）</t>
    </r>
  </si>
  <si>
    <t xml:space="preserve">薛山</t>
  </si>
  <si>
    <r>
      <rPr>
        <sz val="10"/>
        <rFont val="宋体"/>
        <family val="0"/>
        <charset val="134"/>
      </rPr>
      <t xml:space="preserve">AutoCAD 2015</t>
    </r>
    <r>
      <rPr>
        <sz val="10"/>
        <rFont val="Noto Sans"/>
        <family val="2"/>
      </rPr>
      <t xml:space="preserve">中文版基础教程</t>
    </r>
  </si>
  <si>
    <r>
      <rPr>
        <sz val="10"/>
        <rFont val="宋体"/>
        <family val="0"/>
        <charset val="134"/>
      </rPr>
      <t xml:space="preserve">AutoCAD 2014</t>
    </r>
    <r>
      <rPr>
        <sz val="10"/>
        <rFont val="Noto Sans"/>
        <family val="2"/>
      </rPr>
      <t xml:space="preserve">基础教程</t>
    </r>
  </si>
  <si>
    <t xml:space="preserve">郭靖</t>
  </si>
  <si>
    <r>
      <rPr>
        <sz val="10"/>
        <rFont val="Noto Sans"/>
        <family val="2"/>
      </rPr>
      <t xml:space="preserve">中文版</t>
    </r>
    <r>
      <rPr>
        <sz val="10"/>
        <rFont val="宋体"/>
        <family val="0"/>
        <charset val="134"/>
      </rPr>
      <t xml:space="preserve">AutoCAD</t>
    </r>
    <r>
      <rPr>
        <sz val="10"/>
        <rFont val="Noto Sans"/>
        <family val="2"/>
      </rPr>
      <t xml:space="preserve">工程制图</t>
    </r>
    <r>
      <rPr>
        <sz val="10"/>
        <rFont val="宋体"/>
        <family val="0"/>
        <charset val="134"/>
      </rPr>
      <t xml:space="preserve">--</t>
    </r>
    <r>
      <rPr>
        <sz val="10"/>
        <rFont val="Noto Sans"/>
        <family val="2"/>
      </rPr>
      <t xml:space="preserve">上机练习与指导</t>
    </r>
    <r>
      <rPr>
        <sz val="10"/>
        <rFont val="宋体"/>
        <family val="0"/>
        <charset val="134"/>
      </rPr>
      <t xml:space="preserve">(2014</t>
    </r>
    <r>
      <rPr>
        <sz val="10"/>
        <rFont val="Noto Sans"/>
        <family val="2"/>
      </rPr>
      <t xml:space="preserve">版</t>
    </r>
    <r>
      <rPr>
        <sz val="10"/>
        <rFont val="宋体"/>
        <family val="0"/>
        <charset val="134"/>
      </rPr>
      <t xml:space="preserve">)</t>
    </r>
    <r>
      <rPr>
        <sz val="10"/>
        <rFont val="Noto Sans"/>
        <family val="2"/>
      </rPr>
      <t xml:space="preserve">（高等学校计算机应用规划教材）</t>
    </r>
  </si>
  <si>
    <t xml:space="preserve">崔晓利 贾立红 崔健</t>
  </si>
  <si>
    <r>
      <rPr>
        <sz val="10"/>
        <rFont val="宋体"/>
        <family val="0"/>
        <charset val="134"/>
      </rPr>
      <t xml:space="preserve">AutoCAD P&amp;ID</t>
    </r>
    <r>
      <rPr>
        <sz val="10"/>
        <rFont val="Noto Sans"/>
        <family val="2"/>
      </rPr>
      <t xml:space="preserve">自学笔记</t>
    </r>
  </si>
  <si>
    <t xml:space="preserve">谢飞、王蒙</t>
  </si>
  <si>
    <r>
      <rPr>
        <sz val="10"/>
        <rFont val="Noto Sans"/>
        <family val="2"/>
      </rPr>
      <t xml:space="preserve">中文版</t>
    </r>
    <r>
      <rPr>
        <sz val="10"/>
        <rFont val="宋体"/>
        <family val="0"/>
        <charset val="134"/>
      </rPr>
      <t xml:space="preserve">AutoCAD</t>
    </r>
    <r>
      <rPr>
        <sz val="10"/>
        <rFont val="Noto Sans"/>
        <family val="2"/>
      </rPr>
      <t xml:space="preserve">工程制图（</t>
    </r>
    <r>
      <rPr>
        <sz val="10"/>
        <rFont val="宋体"/>
        <family val="0"/>
        <charset val="134"/>
      </rPr>
      <t xml:space="preserve">2014</t>
    </r>
    <r>
      <rPr>
        <sz val="10"/>
        <rFont val="Noto Sans"/>
        <family val="2"/>
      </rPr>
      <t xml:space="preserve">版）（高等学校计算机应用规划教材）</t>
    </r>
  </si>
  <si>
    <t xml:space="preserve">崔晓利 贾立红 陈国治</t>
  </si>
  <si>
    <t xml:space="preserve">电子技术</t>
  </si>
  <si>
    <r>
      <rPr>
        <sz val="10"/>
        <rFont val="宋体"/>
        <family val="0"/>
        <charset val="134"/>
      </rPr>
      <t xml:space="preserve">EDA</t>
    </r>
    <r>
      <rPr>
        <sz val="10"/>
        <rFont val="Noto Sans"/>
        <family val="2"/>
      </rPr>
      <t xml:space="preserve">技术与</t>
    </r>
    <r>
      <rPr>
        <sz val="10"/>
        <rFont val="宋体"/>
        <family val="0"/>
        <charset val="134"/>
      </rPr>
      <t xml:space="preserve">VHDL</t>
    </r>
    <r>
      <rPr>
        <sz val="10"/>
        <rFont val="Noto Sans"/>
        <family val="2"/>
      </rPr>
      <t xml:space="preserve">程序开发教程（高等学校计算机应用规划教材）</t>
    </r>
  </si>
  <si>
    <t xml:space="preserve">王千文</t>
  </si>
  <si>
    <r>
      <rPr>
        <sz val="10"/>
        <rFont val="宋体"/>
        <family val="0"/>
        <charset val="134"/>
      </rPr>
      <t xml:space="preserve">MATLAB</t>
    </r>
    <r>
      <rPr>
        <sz val="10"/>
        <rFont val="Noto Sans"/>
        <family val="2"/>
      </rPr>
      <t xml:space="preserve">原理与应用（第</t>
    </r>
    <r>
      <rPr>
        <sz val="10"/>
        <rFont val="宋体"/>
        <family val="0"/>
        <charset val="134"/>
      </rPr>
      <t xml:space="preserve">5</t>
    </r>
    <r>
      <rPr>
        <sz val="10"/>
        <rFont val="Noto Sans"/>
        <family val="2"/>
      </rPr>
      <t xml:space="preserve">版）——工程问题求解与科学计算（国外计算机科学经典教材）</t>
    </r>
  </si>
  <si>
    <r>
      <rPr>
        <sz val="10"/>
        <rFont val="宋体"/>
        <family val="0"/>
        <charset val="134"/>
      </rPr>
      <t xml:space="preserve">Brian H. Hahn</t>
    </r>
    <r>
      <rPr>
        <sz val="10"/>
        <rFont val="Noto Sans"/>
        <family val="2"/>
      </rPr>
      <t xml:space="preserve">，</t>
    </r>
    <r>
      <rPr>
        <sz val="10"/>
        <rFont val="宋体"/>
        <family val="0"/>
        <charset val="134"/>
      </rPr>
      <t xml:space="preserve">Daniel T. Valentine </t>
    </r>
    <r>
      <rPr>
        <sz val="10"/>
        <rFont val="Noto Sans"/>
        <family val="2"/>
      </rPr>
      <t xml:space="preserve">著 龙</t>
    </r>
  </si>
  <si>
    <t xml:space="preserve">国外计算机科学经典教材</t>
  </si>
  <si>
    <t xml:space="preserve">UG</t>
  </si>
  <si>
    <r>
      <rPr>
        <sz val="10"/>
        <rFont val="宋体"/>
        <family val="0"/>
        <charset val="134"/>
      </rPr>
      <t xml:space="preserve">UG NX 9</t>
    </r>
    <r>
      <rPr>
        <sz val="10"/>
        <rFont val="Noto Sans"/>
        <family val="2"/>
      </rPr>
      <t xml:space="preserve">基础教程（高等学校计算机应用规划教材）</t>
    </r>
  </si>
  <si>
    <t xml:space="preserve">电工技术基础</t>
  </si>
  <si>
    <t xml:space="preserve">常玲、郭莉莉、马丽娜、魏惠芳、单超颖、王</t>
  </si>
  <si>
    <r>
      <rPr>
        <sz val="10"/>
        <rFont val="Noto Sans"/>
        <family val="2"/>
      </rPr>
      <t xml:space="preserve">中文版</t>
    </r>
    <r>
      <rPr>
        <sz val="10"/>
        <rFont val="宋体"/>
        <family val="0"/>
        <charset val="134"/>
      </rPr>
      <t xml:space="preserve">AutoCAD 2014</t>
    </r>
    <r>
      <rPr>
        <sz val="10"/>
        <rFont val="Noto Sans"/>
        <family val="2"/>
      </rPr>
      <t xml:space="preserve">实用教程（计算机基础与实训教材系列）</t>
    </r>
  </si>
  <si>
    <t xml:space="preserve">王征 刘振宇</t>
  </si>
  <si>
    <r>
      <rPr>
        <sz val="10"/>
        <rFont val="Noto Sans"/>
        <family val="2"/>
      </rPr>
      <t xml:space="preserve">中文版</t>
    </r>
    <r>
      <rPr>
        <sz val="10"/>
        <rFont val="宋体"/>
        <family val="0"/>
        <charset val="134"/>
      </rPr>
      <t xml:space="preserve">AutoCAD 2014</t>
    </r>
    <r>
      <rPr>
        <sz val="10"/>
        <rFont val="Noto Sans"/>
        <family val="2"/>
      </rPr>
      <t xml:space="preserve">基础教程（高等学校计算机应用规划教材）</t>
    </r>
  </si>
  <si>
    <t xml:space="preserve">薛焱</t>
  </si>
  <si>
    <r>
      <rPr>
        <sz val="10"/>
        <rFont val="宋体"/>
        <family val="0"/>
        <charset val="134"/>
      </rPr>
      <t xml:space="preserve">AutoCAD</t>
    </r>
    <r>
      <rPr>
        <sz val="10"/>
        <rFont val="Noto Sans"/>
        <family val="2"/>
      </rPr>
      <t xml:space="preserve">机械制图基础教程（</t>
    </r>
    <r>
      <rPr>
        <sz val="10"/>
        <rFont val="宋体"/>
        <family val="0"/>
        <charset val="134"/>
      </rPr>
      <t xml:space="preserve">2012</t>
    </r>
    <r>
      <rPr>
        <sz val="10"/>
        <rFont val="Noto Sans"/>
        <family val="2"/>
      </rPr>
      <t xml:space="preserve">版）（高等学校计算机应用规划教材）</t>
    </r>
  </si>
  <si>
    <r>
      <rPr>
        <sz val="10"/>
        <rFont val="宋体"/>
        <family val="0"/>
        <charset val="134"/>
      </rPr>
      <t xml:space="preserve">AutoCAD</t>
    </r>
    <r>
      <rPr>
        <sz val="10"/>
        <rFont val="Noto Sans"/>
        <family val="2"/>
      </rPr>
      <t xml:space="preserve">建筑制图基础教程（</t>
    </r>
    <r>
      <rPr>
        <sz val="10"/>
        <rFont val="宋体"/>
        <family val="0"/>
        <charset val="134"/>
      </rPr>
      <t xml:space="preserve">2012</t>
    </r>
    <r>
      <rPr>
        <sz val="10"/>
        <rFont val="Noto Sans"/>
        <family val="2"/>
      </rPr>
      <t xml:space="preserve">版）（高等学校计算机应用规划教材）</t>
    </r>
  </si>
  <si>
    <t xml:space="preserve">Mastercam</t>
  </si>
  <si>
    <r>
      <rPr>
        <sz val="10"/>
        <rFont val="宋体"/>
        <family val="0"/>
        <charset val="134"/>
      </rPr>
      <t xml:space="preserve">Mastercam X6</t>
    </r>
    <r>
      <rPr>
        <sz val="10"/>
        <rFont val="Noto Sans"/>
        <family val="2"/>
      </rPr>
      <t xml:space="preserve">实用教程（计算机基础与实训教材系列）</t>
    </r>
  </si>
  <si>
    <r>
      <rPr>
        <sz val="10"/>
        <rFont val="宋体"/>
        <family val="0"/>
        <charset val="134"/>
      </rPr>
      <t xml:space="preserve">AutoCAD 2014</t>
    </r>
    <r>
      <rPr>
        <sz val="10"/>
        <rFont val="Noto Sans"/>
        <family val="2"/>
      </rPr>
      <t xml:space="preserve">中文版基础教程（计算机基础与实训教材系列）</t>
    </r>
  </si>
  <si>
    <t xml:space="preserve">数字电子技术（高等学校计算机应用规划教材）</t>
  </si>
  <si>
    <t xml:space="preserve">范立南  田丹  李雪飞  张明  编著</t>
  </si>
  <si>
    <r>
      <rPr>
        <sz val="10"/>
        <rFont val="宋体"/>
        <family val="0"/>
        <charset val="134"/>
      </rPr>
      <t xml:space="preserve">UG NX 8</t>
    </r>
    <r>
      <rPr>
        <sz val="10"/>
        <rFont val="Noto Sans"/>
        <family val="2"/>
      </rPr>
      <t xml:space="preserve">数控加工基础教程（第</t>
    </r>
    <r>
      <rPr>
        <sz val="10"/>
        <rFont val="宋体"/>
        <family val="0"/>
        <charset val="134"/>
      </rPr>
      <t xml:space="preserve">2</t>
    </r>
    <r>
      <rPr>
        <sz val="10"/>
        <rFont val="Noto Sans"/>
        <family val="2"/>
      </rPr>
      <t xml:space="preserve">版）（</t>
    </r>
    <r>
      <rPr>
        <sz val="10"/>
        <rFont val="宋体"/>
        <family val="0"/>
        <charset val="134"/>
      </rPr>
      <t xml:space="preserve">CAD/CAM</t>
    </r>
    <r>
      <rPr>
        <sz val="10"/>
        <rFont val="Noto Sans"/>
        <family val="2"/>
      </rPr>
      <t xml:space="preserve">技能型人才培养规划教材）</t>
    </r>
  </si>
  <si>
    <t xml:space="preserve">甘辉、刘朝福、管爱枝</t>
  </si>
  <si>
    <r>
      <rPr>
        <sz val="10"/>
        <rFont val="宋体"/>
        <family val="0"/>
        <charset val="134"/>
      </rPr>
      <t xml:space="preserve">CAD/CAM</t>
    </r>
    <r>
      <rPr>
        <sz val="10"/>
        <rFont val="Noto Sans"/>
        <family val="2"/>
      </rPr>
      <t xml:space="preserve">技能型人才培养规划教材</t>
    </r>
  </si>
  <si>
    <t xml:space="preserve">Pro/E</t>
  </si>
  <si>
    <r>
      <rPr>
        <sz val="10"/>
        <rFont val="宋体"/>
        <family val="0"/>
        <charset val="134"/>
      </rPr>
      <t xml:space="preserve">Pro/Engineer Wildfire 5.0</t>
    </r>
    <r>
      <rPr>
        <sz val="10"/>
        <rFont val="Noto Sans"/>
        <family val="2"/>
      </rPr>
      <t xml:space="preserve">基础教程（第</t>
    </r>
    <r>
      <rPr>
        <sz val="10"/>
        <rFont val="宋体"/>
        <family val="0"/>
        <charset val="134"/>
      </rPr>
      <t xml:space="preserve">2</t>
    </r>
    <r>
      <rPr>
        <sz val="10"/>
        <rFont val="Noto Sans"/>
        <family val="2"/>
      </rPr>
      <t xml:space="preserve">版）（</t>
    </r>
    <r>
      <rPr>
        <sz val="10"/>
        <rFont val="宋体"/>
        <family val="0"/>
        <charset val="134"/>
      </rPr>
      <t xml:space="preserve">CAD/CAM</t>
    </r>
    <r>
      <rPr>
        <sz val="10"/>
        <rFont val="Noto Sans"/>
        <family val="2"/>
      </rPr>
      <t xml:space="preserve">技能型人才培养规划教材）</t>
    </r>
  </si>
  <si>
    <t xml:space="preserve">吴立军、单辉、郑林涛、彭伟</t>
  </si>
  <si>
    <r>
      <rPr>
        <sz val="10"/>
        <rFont val="宋体"/>
        <family val="0"/>
        <charset val="134"/>
      </rPr>
      <t xml:space="preserve">UG NX 8</t>
    </r>
    <r>
      <rPr>
        <sz val="10"/>
        <rFont val="Noto Sans"/>
        <family val="2"/>
      </rPr>
      <t xml:space="preserve">模具设计基础教程（第</t>
    </r>
    <r>
      <rPr>
        <sz val="10"/>
        <rFont val="宋体"/>
        <family val="0"/>
        <charset val="134"/>
      </rPr>
      <t xml:space="preserve">2</t>
    </r>
    <r>
      <rPr>
        <sz val="10"/>
        <rFont val="Noto Sans"/>
        <family val="2"/>
      </rPr>
      <t xml:space="preserve">版）（</t>
    </r>
    <r>
      <rPr>
        <sz val="10"/>
        <rFont val="宋体"/>
        <family val="0"/>
        <charset val="134"/>
      </rPr>
      <t xml:space="preserve">CAD/CAM</t>
    </r>
    <r>
      <rPr>
        <sz val="10"/>
        <rFont val="Noto Sans"/>
        <family val="2"/>
      </rPr>
      <t xml:space="preserve">技能型人才培养规划教材）</t>
    </r>
  </si>
  <si>
    <t xml:space="preserve">吴立军、乔女、郑才国</t>
  </si>
  <si>
    <r>
      <rPr>
        <sz val="10"/>
        <rFont val="宋体"/>
        <family val="0"/>
        <charset val="134"/>
      </rPr>
      <t xml:space="preserve">UG NX 8</t>
    </r>
    <r>
      <rPr>
        <sz val="10"/>
        <rFont val="Noto Sans"/>
        <family val="2"/>
      </rPr>
      <t xml:space="preserve">三维造型基础教程（第</t>
    </r>
    <r>
      <rPr>
        <sz val="10"/>
        <rFont val="宋体"/>
        <family val="0"/>
        <charset val="134"/>
      </rPr>
      <t xml:space="preserve">2</t>
    </r>
    <r>
      <rPr>
        <sz val="10"/>
        <rFont val="Noto Sans"/>
        <family val="2"/>
      </rPr>
      <t xml:space="preserve">版）（</t>
    </r>
    <r>
      <rPr>
        <sz val="10"/>
        <rFont val="宋体"/>
        <family val="0"/>
        <charset val="134"/>
      </rPr>
      <t xml:space="preserve">CAD/CAM</t>
    </r>
    <r>
      <rPr>
        <sz val="10"/>
        <rFont val="Noto Sans"/>
        <family val="2"/>
      </rPr>
      <t xml:space="preserve">技能型人才培养规划教材）</t>
    </r>
  </si>
  <si>
    <t xml:space="preserve">单岩、徐善状、王志明、王忠生</t>
  </si>
  <si>
    <r>
      <rPr>
        <sz val="10"/>
        <rFont val="宋体"/>
        <family val="0"/>
        <charset val="134"/>
      </rPr>
      <t xml:space="preserve">MasterCAM X6</t>
    </r>
    <r>
      <rPr>
        <sz val="10"/>
        <rFont val="Noto Sans"/>
        <family val="2"/>
      </rPr>
      <t xml:space="preserve">数控加工基础教程（第</t>
    </r>
    <r>
      <rPr>
        <sz val="10"/>
        <rFont val="宋体"/>
        <family val="0"/>
        <charset val="134"/>
      </rPr>
      <t xml:space="preserve">2</t>
    </r>
    <r>
      <rPr>
        <sz val="10"/>
        <rFont val="Noto Sans"/>
        <family val="2"/>
      </rPr>
      <t xml:space="preserve">版）（</t>
    </r>
    <r>
      <rPr>
        <sz val="10"/>
        <rFont val="宋体"/>
        <family val="0"/>
        <charset val="134"/>
      </rPr>
      <t xml:space="preserve">CAD/CAM</t>
    </r>
    <r>
      <rPr>
        <sz val="10"/>
        <rFont val="Noto Sans"/>
        <family val="2"/>
      </rPr>
      <t xml:space="preserve">技能型人才培养规划教材）</t>
    </r>
  </si>
  <si>
    <t xml:space="preserve">冯启廉、宋秋丽、张廷、王丹萍</t>
  </si>
  <si>
    <t xml:space="preserve">模具</t>
  </si>
  <si>
    <r>
      <rPr>
        <sz val="10"/>
        <rFont val="宋体"/>
        <family val="0"/>
        <charset val="134"/>
      </rPr>
      <t xml:space="preserve">ImageWare</t>
    </r>
    <r>
      <rPr>
        <sz val="10"/>
        <rFont val="Noto Sans"/>
        <family val="2"/>
      </rPr>
      <t xml:space="preserve">逆向造型基础教程（第</t>
    </r>
    <r>
      <rPr>
        <sz val="10"/>
        <rFont val="宋体"/>
        <family val="0"/>
        <charset val="134"/>
      </rPr>
      <t xml:space="preserve">2</t>
    </r>
    <r>
      <rPr>
        <sz val="10"/>
        <rFont val="Noto Sans"/>
        <family val="2"/>
      </rPr>
      <t xml:space="preserve">版）（</t>
    </r>
    <r>
      <rPr>
        <sz val="10"/>
        <rFont val="宋体"/>
        <family val="0"/>
        <charset val="134"/>
      </rPr>
      <t xml:space="preserve">CAD/CAM</t>
    </r>
    <r>
      <rPr>
        <sz val="10"/>
        <rFont val="Noto Sans"/>
        <family val="2"/>
      </rPr>
      <t xml:space="preserve">技能型人才培养规划教材）</t>
    </r>
  </si>
  <si>
    <t xml:space="preserve">单岩、李兆飞 、彭伟</t>
  </si>
  <si>
    <t xml:space="preserve">重点院校、普通本科</t>
  </si>
  <si>
    <t xml:space="preserve">孟利民、宋秀兰</t>
  </si>
  <si>
    <r>
      <rPr>
        <sz val="10"/>
        <rFont val="宋体"/>
        <family val="0"/>
        <charset val="134"/>
      </rPr>
      <t xml:space="preserve">ARM</t>
    </r>
    <r>
      <rPr>
        <sz val="10"/>
        <rFont val="Noto Sans"/>
        <family val="2"/>
      </rPr>
      <t xml:space="preserve">嵌入式系统设计与实践</t>
    </r>
  </si>
  <si>
    <t xml:space="preserve">于红旗、徐欣</t>
  </si>
  <si>
    <r>
      <rPr>
        <sz val="10"/>
        <rFont val="Noto Sans"/>
        <family val="2"/>
      </rPr>
      <t xml:space="preserve">微机原理与接口技术——基本原理、实用技术和基于</t>
    </r>
    <r>
      <rPr>
        <sz val="10"/>
        <rFont val="宋体"/>
        <family val="0"/>
        <charset val="134"/>
      </rPr>
      <t xml:space="preserve">FPGA</t>
    </r>
    <r>
      <rPr>
        <sz val="10"/>
        <rFont val="Noto Sans"/>
        <family val="2"/>
      </rPr>
      <t xml:space="preserve">的</t>
    </r>
    <r>
      <rPr>
        <sz val="10"/>
        <rFont val="宋体"/>
        <family val="0"/>
        <charset val="134"/>
      </rPr>
      <t xml:space="preserve">SOC</t>
    </r>
    <r>
      <rPr>
        <sz val="10"/>
        <rFont val="Noto Sans"/>
        <family val="2"/>
      </rPr>
      <t xml:space="preserve">技术</t>
    </r>
  </si>
  <si>
    <t xml:space="preserve">潘松等</t>
  </si>
  <si>
    <t xml:space="preserve">STM32F0系列ARM Cortex-M0核微控制器开发与应用</t>
  </si>
  <si>
    <t xml:space="preserve">喻金钱 喻斌 袁芳</t>
  </si>
  <si>
    <t xml:space="preserve">自动控制原理及应用 </t>
  </si>
  <si>
    <t xml:space="preserve">董红生、李双科、李先山</t>
  </si>
  <si>
    <t xml:space="preserve">数字电子技术基础</t>
  </si>
  <si>
    <t xml:space="preserve">张宏群、行鸿彦、周先春、张秀再</t>
  </si>
  <si>
    <t xml:space="preserve">自动检测与转换技术</t>
  </si>
  <si>
    <t xml:space="preserve">王振成、吴耀宇、李九宏</t>
  </si>
  <si>
    <r>
      <rPr>
        <sz val="10"/>
        <rFont val="宋体"/>
        <family val="0"/>
        <charset val="134"/>
      </rPr>
      <t xml:space="preserve">EDA</t>
    </r>
    <r>
      <rPr>
        <sz val="10"/>
        <rFont val="Noto Sans"/>
        <family val="2"/>
      </rPr>
      <t xml:space="preserve">技术与</t>
    </r>
    <r>
      <rPr>
        <sz val="10"/>
        <rFont val="宋体"/>
        <family val="0"/>
        <charset val="134"/>
      </rPr>
      <t xml:space="preserve">VHDL</t>
    </r>
    <r>
      <rPr>
        <sz val="10"/>
        <rFont val="Noto Sans"/>
        <family val="2"/>
      </rPr>
      <t xml:space="preserve">基础</t>
    </r>
  </si>
  <si>
    <t xml:space="preserve">杨健、岳绚、王永喜</t>
  </si>
  <si>
    <t xml:space="preserve">9787302352242
</t>
  </si>
  <si>
    <t xml:space="preserve"> 汽车使用与维护 </t>
  </si>
  <si>
    <t xml:space="preserve">蒋浩丰、文爱</t>
  </si>
  <si>
    <t xml:space="preserve">9787302333272
</t>
  </si>
  <si>
    <r>
      <rPr>
        <sz val="10"/>
        <rFont val="Noto Sans"/>
        <family val="2"/>
      </rPr>
      <t xml:space="preserve">汽车技术</t>
    </r>
    <r>
      <rPr>
        <sz val="10"/>
        <rFont val="宋体"/>
        <family val="0"/>
        <charset val="134"/>
      </rPr>
      <t xml:space="preserve">(</t>
    </r>
    <r>
      <rPr>
        <sz val="10"/>
        <rFont val="Noto Sans"/>
        <family val="2"/>
      </rPr>
      <t xml:space="preserve">英语版</t>
    </r>
    <r>
      <rPr>
        <sz val="10"/>
        <rFont val="宋体"/>
        <family val="0"/>
        <charset val="134"/>
      </rPr>
      <t xml:space="preserve">) </t>
    </r>
  </si>
  <si>
    <t xml:space="preserve">李清民、刁立福、王林超、吴芷红、刘志信 </t>
  </si>
  <si>
    <t xml:space="preserve">汽车自动变速器构造与维修</t>
  </si>
  <si>
    <t xml:space="preserve">郭兆松、文爱民、刘静</t>
  </si>
  <si>
    <t xml:space="preserve">汽车美容装潢</t>
  </si>
  <si>
    <t xml:space="preserve">宋飞、熊江勇、袁新建、黄爱维</t>
  </si>
  <si>
    <t xml:space="preserve">轿车车身维修技术</t>
  </si>
  <si>
    <t xml:space="preserve">李清民、班孝东、于传刚、戴汝泉、杨淑贤</t>
  </si>
  <si>
    <t xml:space="preserve">汽车运用技术</t>
  </si>
  <si>
    <t xml:space="preserve">刁立福</t>
  </si>
  <si>
    <t xml:space="preserve">9787302364740
</t>
  </si>
  <si>
    <r>
      <rPr>
        <sz val="10"/>
        <rFont val="Noto Sans"/>
        <family val="2"/>
      </rPr>
      <t xml:space="preserve">机械制造技术基础（第</t>
    </r>
    <r>
      <rPr>
        <sz val="10"/>
        <rFont val="宋体"/>
        <family val="0"/>
        <charset val="134"/>
      </rPr>
      <t xml:space="preserve">2</t>
    </r>
    <r>
      <rPr>
        <sz val="10"/>
        <rFont val="Noto Sans"/>
        <family val="2"/>
      </rPr>
      <t xml:space="preserve">版）</t>
    </r>
  </si>
  <si>
    <t xml:space="preserve">倪小丹、杨继荣、熊运昌</t>
  </si>
  <si>
    <t xml:space="preserve">机械设计课程设计指导</t>
  </si>
  <si>
    <t xml:space="preserve">魏峥</t>
  </si>
  <si>
    <r>
      <rPr>
        <sz val="10"/>
        <rFont val="宋体"/>
        <family val="0"/>
        <charset val="134"/>
      </rPr>
      <t xml:space="preserve">SketchUp Pro 2014</t>
    </r>
    <r>
      <rPr>
        <sz val="10"/>
        <rFont val="Noto Sans"/>
        <family val="2"/>
      </rPr>
      <t xml:space="preserve">中文版建筑草图设计案例课堂（配光盘）</t>
    </r>
  </si>
  <si>
    <t xml:space="preserve">张云杰、尚蕾</t>
  </si>
  <si>
    <t xml:space="preserve">计算机辅助设计案例课堂</t>
  </si>
  <si>
    <r>
      <rPr>
        <sz val="10"/>
        <rFont val="宋体"/>
        <family val="0"/>
        <charset val="134"/>
      </rPr>
      <t xml:space="preserve">CAXA</t>
    </r>
    <r>
      <rPr>
        <sz val="10"/>
        <rFont val="Noto Sans"/>
        <family val="2"/>
      </rPr>
      <t xml:space="preserve">电子图板</t>
    </r>
    <r>
      <rPr>
        <sz val="10"/>
        <rFont val="宋体"/>
        <family val="0"/>
        <charset val="134"/>
      </rPr>
      <t xml:space="preserve">2013</t>
    </r>
    <r>
      <rPr>
        <sz val="10"/>
        <rFont val="Noto Sans"/>
        <family val="2"/>
      </rPr>
      <t xml:space="preserve">案例课堂（配光盘）</t>
    </r>
  </si>
  <si>
    <t xml:space="preserve">张云杰、张云静</t>
  </si>
  <si>
    <r>
      <rPr>
        <sz val="10"/>
        <rFont val="宋体"/>
        <family val="0"/>
        <charset val="134"/>
      </rPr>
      <t xml:space="preserve">AutoCAD 2014</t>
    </r>
    <r>
      <rPr>
        <sz val="10"/>
        <rFont val="Noto Sans"/>
        <family val="2"/>
      </rPr>
      <t xml:space="preserve">中文版机械设计案例课堂（配光盘）</t>
    </r>
  </si>
  <si>
    <r>
      <rPr>
        <sz val="10"/>
        <rFont val="宋体"/>
        <family val="0"/>
        <charset val="134"/>
      </rPr>
      <t xml:space="preserve">UG NX9</t>
    </r>
    <r>
      <rPr>
        <sz val="10"/>
        <rFont val="Noto Sans"/>
        <family val="2"/>
      </rPr>
      <t xml:space="preserve">中文版基础设计案例课堂（配光盘）</t>
    </r>
  </si>
  <si>
    <r>
      <rPr>
        <sz val="10"/>
        <rFont val="宋体"/>
        <family val="0"/>
        <charset val="134"/>
      </rPr>
      <t xml:space="preserve">CATIA V5-6 R2014</t>
    </r>
    <r>
      <rPr>
        <sz val="10"/>
        <rFont val="Noto Sans"/>
        <family val="2"/>
      </rPr>
      <t xml:space="preserve">中文版基础设计案例课堂（配光盘）</t>
    </r>
  </si>
  <si>
    <t xml:space="preserve">张云杰、郝利剑</t>
  </si>
  <si>
    <r>
      <rPr>
        <sz val="10"/>
        <rFont val="宋体"/>
        <family val="0"/>
        <charset val="134"/>
      </rPr>
      <t xml:space="preserve">SolidWorks 2014</t>
    </r>
    <r>
      <rPr>
        <sz val="10"/>
        <rFont val="Noto Sans"/>
        <family val="2"/>
      </rPr>
      <t xml:space="preserve">中文版基础设计案例课堂（配光盘）</t>
    </r>
  </si>
  <si>
    <t xml:space="preserve">张云杰、李玉庆</t>
  </si>
  <si>
    <r>
      <rPr>
        <sz val="10"/>
        <rFont val="宋体"/>
        <family val="0"/>
        <charset val="134"/>
      </rPr>
      <t xml:space="preserve">AutoCAD 2014</t>
    </r>
    <r>
      <rPr>
        <sz val="10"/>
        <rFont val="Noto Sans"/>
        <family val="2"/>
      </rPr>
      <t xml:space="preserve">中文版电器设计案例课堂（配光盘）</t>
    </r>
  </si>
  <si>
    <t xml:space="preserve">大学数学（微积分）</t>
  </si>
  <si>
    <t xml:space="preserve">韩建玲、曾健民、陈特清、廖晓花、孙德红、石莲英</t>
  </si>
  <si>
    <t xml:space="preserve">大学数学（微积分）学习辅导</t>
  </si>
  <si>
    <t xml:space="preserve">大学数学（线性代数与概率统计）</t>
  </si>
  <si>
    <t xml:space="preserve">大学数学（线性代数与概率统计）学习辅导</t>
  </si>
  <si>
    <t xml:space="preserve">高等数学</t>
  </si>
  <si>
    <t xml:space="preserve">宋新芳、胡效华、张旭红、刘清华</t>
  </si>
  <si>
    <t xml:space="preserve">线性代数</t>
  </si>
  <si>
    <r>
      <rPr>
        <sz val="10"/>
        <rFont val="Noto Sans"/>
        <family val="2"/>
      </rPr>
      <t xml:space="preserve">线性代数与几何（第</t>
    </r>
    <r>
      <rPr>
        <sz val="10"/>
        <rFont val="宋体"/>
        <family val="0"/>
        <charset val="134"/>
      </rPr>
      <t xml:space="preserve">2</t>
    </r>
    <r>
      <rPr>
        <sz val="10"/>
        <rFont val="Noto Sans"/>
        <family val="2"/>
      </rPr>
      <t xml:space="preserve">版）（下）</t>
    </r>
  </si>
  <si>
    <t xml:space="preserve">俞正光、鲁自群、林润亮</t>
  </si>
  <si>
    <t xml:space="preserve">清华大学公共基础数学</t>
  </si>
  <si>
    <t xml:space="preserve">微积分</t>
  </si>
  <si>
    <r>
      <rPr>
        <sz val="10"/>
        <rFont val="Noto Sans"/>
        <family val="2"/>
      </rPr>
      <t xml:space="preserve">高等微积分教程</t>
    </r>
    <r>
      <rPr>
        <sz val="10"/>
        <rFont val="宋体"/>
        <family val="0"/>
        <charset val="134"/>
      </rPr>
      <t xml:space="preserve">(</t>
    </r>
    <r>
      <rPr>
        <sz val="10"/>
        <rFont val="Noto Sans"/>
        <family val="2"/>
      </rPr>
      <t xml:space="preserve">下</t>
    </r>
    <r>
      <rPr>
        <sz val="10"/>
        <rFont val="宋体"/>
        <family val="0"/>
        <charset val="134"/>
      </rPr>
      <t xml:space="preserve">):</t>
    </r>
    <r>
      <rPr>
        <sz val="10"/>
        <rFont val="Noto Sans"/>
        <family val="2"/>
      </rPr>
      <t xml:space="preserve">多元函数微积分与级数</t>
    </r>
  </si>
  <si>
    <t xml:space="preserve">章纪民、闫浩、刘智新</t>
  </si>
  <si>
    <r>
      <rPr>
        <sz val="10"/>
        <rFont val="Noto Sans"/>
        <family val="2"/>
      </rPr>
      <t xml:space="preserve">微积分（第</t>
    </r>
    <r>
      <rPr>
        <sz val="10"/>
        <rFont val="宋体"/>
        <family val="0"/>
        <charset val="134"/>
      </rPr>
      <t xml:space="preserve">4</t>
    </r>
    <r>
      <rPr>
        <sz val="10"/>
        <rFont val="Noto Sans"/>
        <family val="2"/>
      </rPr>
      <t xml:space="preserve">版）</t>
    </r>
  </si>
  <si>
    <t xml:space="preserve">韩玉良、于永胜、郭林</t>
  </si>
  <si>
    <t xml:space="preserve">经济数学基础</t>
  </si>
  <si>
    <r>
      <rPr>
        <sz val="10"/>
        <rFont val="Noto Sans"/>
        <family val="2"/>
      </rPr>
      <t xml:space="preserve">微积分学习指导（第</t>
    </r>
    <r>
      <rPr>
        <sz val="10"/>
        <rFont val="宋体"/>
        <family val="0"/>
        <charset val="134"/>
      </rPr>
      <t xml:space="preserve">2</t>
    </r>
    <r>
      <rPr>
        <sz val="10"/>
        <rFont val="Noto Sans"/>
        <family val="2"/>
      </rPr>
      <t xml:space="preserve">版）</t>
    </r>
  </si>
  <si>
    <t xml:space="preserve">韩玉良、隋亚莉、李宏艳、王雅芝</t>
  </si>
  <si>
    <r>
      <rPr>
        <sz val="10"/>
        <rFont val="Noto Sans"/>
        <family val="2"/>
      </rPr>
      <t xml:space="preserve">线性代数及其应用（第</t>
    </r>
    <r>
      <rPr>
        <sz val="10"/>
        <rFont val="宋体"/>
        <family val="0"/>
        <charset val="134"/>
      </rPr>
      <t xml:space="preserve">2</t>
    </r>
    <r>
      <rPr>
        <sz val="10"/>
        <rFont val="Noto Sans"/>
        <family val="2"/>
      </rPr>
      <t xml:space="preserve">版） </t>
    </r>
  </si>
  <si>
    <t xml:space="preserve">房宏、金惠兰、穆志民、陈雁东</t>
  </si>
  <si>
    <t xml:space="preserve">高等农林院校大学数学系列教材</t>
  </si>
  <si>
    <t xml:space="preserve">概率</t>
  </si>
  <si>
    <r>
      <rPr>
        <sz val="10"/>
        <rFont val="Noto Sans"/>
        <family val="2"/>
      </rPr>
      <t xml:space="preserve">应用概率论与数理统计（第</t>
    </r>
    <r>
      <rPr>
        <sz val="10"/>
        <rFont val="宋体"/>
        <family val="0"/>
        <charset val="134"/>
      </rPr>
      <t xml:space="preserve">2</t>
    </r>
    <r>
      <rPr>
        <sz val="10"/>
        <rFont val="Noto Sans"/>
        <family val="2"/>
      </rPr>
      <t xml:space="preserve">版）</t>
    </r>
  </si>
  <si>
    <t xml:space="preserve">张海燕、王学会、张文辉、张振荣</t>
  </si>
  <si>
    <r>
      <rPr>
        <sz val="10"/>
        <rFont val="Noto Sans"/>
        <family val="2"/>
      </rPr>
      <t xml:space="preserve">微积分跟踪习题册</t>
    </r>
    <r>
      <rPr>
        <sz val="10"/>
        <rFont val="宋体"/>
        <family val="0"/>
        <charset val="134"/>
      </rPr>
      <t xml:space="preserve">(</t>
    </r>
    <r>
      <rPr>
        <sz val="10"/>
        <rFont val="Noto Sans"/>
        <family val="2"/>
      </rPr>
      <t xml:space="preserve">下）</t>
    </r>
  </si>
  <si>
    <t xml:space="preserve">孙蕾、蔡剑</t>
  </si>
  <si>
    <t xml:space="preserve">基础课教材</t>
  </si>
  <si>
    <t xml:space="preserve">数学</t>
  </si>
  <si>
    <r>
      <rPr>
        <sz val="10"/>
        <rFont val="Noto Sans"/>
        <family val="2"/>
      </rPr>
      <t xml:space="preserve">高等数学（</t>
    </r>
    <r>
      <rPr>
        <sz val="10"/>
        <rFont val="宋体"/>
        <family val="0"/>
        <charset val="134"/>
      </rPr>
      <t xml:space="preserve">II</t>
    </r>
    <r>
      <rPr>
        <sz val="10"/>
        <rFont val="Noto Sans"/>
        <family val="2"/>
      </rPr>
      <t xml:space="preserve">）跟踪习题册（下）</t>
    </r>
  </si>
  <si>
    <t xml:space="preserve">许东亮、蔡高玉、刚蕾</t>
  </si>
  <si>
    <t xml:space="preserve">概率论与数理统计</t>
  </si>
  <si>
    <t xml:space="preserve">张立石、赵学达、高辉、屈磊磊、王显昌</t>
  </si>
  <si>
    <t xml:space="preserve">数学模型与实验</t>
  </si>
  <si>
    <t xml:space="preserve">王涛、常思浩、薛峰、章向明、陈代国</t>
  </si>
  <si>
    <t xml:space="preserve">高等数学同步辅导（下册）</t>
  </si>
  <si>
    <t xml:space="preserve">河北科技大学理学院数学系</t>
  </si>
  <si>
    <r>
      <rPr>
        <sz val="10"/>
        <rFont val="Noto Sans"/>
        <family val="2"/>
      </rPr>
      <t xml:space="preserve">高等数学</t>
    </r>
    <r>
      <rPr>
        <sz val="10"/>
        <rFont val="宋体"/>
        <family val="0"/>
        <charset val="134"/>
      </rPr>
      <t xml:space="preserve">(</t>
    </r>
    <r>
      <rPr>
        <sz val="10"/>
        <rFont val="Noto Sans"/>
        <family val="2"/>
      </rPr>
      <t xml:space="preserve">下册</t>
    </r>
    <r>
      <rPr>
        <sz val="10"/>
        <rFont val="宋体"/>
        <family val="0"/>
        <charset val="134"/>
      </rPr>
      <t xml:space="preserve">)</t>
    </r>
  </si>
  <si>
    <t xml:space="preserve">易正俊、邓 林、张 敏、赵品勇</t>
  </si>
  <si>
    <t xml:space="preserve">张万雄、王晓宏、胥斌</t>
  </si>
  <si>
    <t xml:space="preserve">代鸿、孔昭毅、党庆一、赵润峰</t>
  </si>
  <si>
    <t xml:space="preserve">高等数学基础学习指导与习题精讲</t>
  </si>
  <si>
    <t xml:space="preserve">孙艳玲、李汉龙、付春菊、顾艳丽、闫红梅</t>
  </si>
  <si>
    <t xml:space="preserve">经济数学——微积分新编（下）</t>
  </si>
  <si>
    <t xml:space="preserve">侯吉成 张炳江 孟祥花 李冬香 闻小永</t>
  </si>
  <si>
    <t xml:space="preserve">微积分（上）</t>
  </si>
  <si>
    <t xml:space="preserve">程舰、游雪肖、赵大方、汪金汉、潘继斌</t>
  </si>
  <si>
    <t xml:space="preserve">微积分（下）</t>
  </si>
  <si>
    <t xml:space="preserve">赵大方、程舰、游雪肖、汪金汉、潘继斌</t>
  </si>
  <si>
    <t xml:space="preserve">函数</t>
  </si>
  <si>
    <t xml:space="preserve">复变函数</t>
  </si>
  <si>
    <t xml:space="preserve">杜秀云 主编 宋哲 刘丽娟 副主编</t>
  </si>
  <si>
    <r>
      <rPr>
        <sz val="10"/>
        <rFont val="Noto Sans"/>
        <family val="2"/>
      </rPr>
      <t xml:space="preserve">高等数学练习册</t>
    </r>
    <r>
      <rPr>
        <sz val="10"/>
        <rFont val="宋体"/>
        <family val="0"/>
        <charset val="134"/>
      </rPr>
      <t xml:space="preserve">A</t>
    </r>
  </si>
  <si>
    <t xml:space="preserve">钱盛、唐旭晖、张杰</t>
  </si>
  <si>
    <t xml:space="preserve">高等数学（上册）</t>
  </si>
  <si>
    <t xml:space="preserve">高洁 郭夕敬 主编 唐春艳 肖亿军 宋靓 副主编</t>
  </si>
  <si>
    <t xml:space="preserve">高洁 唐春艳 主编 郭夕敬 李婷婷 祝颖润 副主编</t>
  </si>
  <si>
    <t xml:space="preserve">赵彦晖、宫春梅、王 艳、岳毅蒙、刘琦</t>
  </si>
  <si>
    <t xml:space="preserve">杨贺菊、姚卫</t>
  </si>
  <si>
    <r>
      <rPr>
        <sz val="10"/>
        <rFont val="Noto Sans"/>
        <family val="2"/>
      </rPr>
      <t xml:space="preserve">数学实验</t>
    </r>
    <r>
      <rPr>
        <sz val="10"/>
        <rFont val="宋体"/>
        <family val="0"/>
        <charset val="134"/>
      </rPr>
      <t xml:space="preserve">(MATLAB</t>
    </r>
    <r>
      <rPr>
        <sz val="10"/>
        <rFont val="Noto Sans"/>
        <family val="2"/>
      </rPr>
      <t xml:space="preserve">版）</t>
    </r>
  </si>
  <si>
    <t xml:space="preserve">李宏艳、郭志强、李清华、崔伟</t>
  </si>
  <si>
    <r>
      <rPr>
        <sz val="10"/>
        <rFont val="Noto Sans"/>
        <family val="2"/>
      </rPr>
      <t xml:space="preserve">高等数学练习册</t>
    </r>
    <r>
      <rPr>
        <sz val="10"/>
        <rFont val="宋体"/>
        <family val="0"/>
        <charset val="134"/>
      </rPr>
      <t xml:space="preserve">B</t>
    </r>
  </si>
  <si>
    <t xml:space="preserve">邹杰涛、段利霞、张智勇、张杰</t>
  </si>
  <si>
    <t xml:space="preserve">线性代数同步训练</t>
  </si>
  <si>
    <t xml:space="preserve">齐丽岩、冯驰、陶丽丽、杜俊甫</t>
  </si>
  <si>
    <r>
      <rPr>
        <sz val="10"/>
        <rFont val="Noto Sans"/>
        <family val="2"/>
      </rPr>
      <t xml:space="preserve">线性代数练习册</t>
    </r>
    <r>
      <rPr>
        <sz val="10"/>
        <rFont val="宋体"/>
        <family val="0"/>
        <charset val="134"/>
      </rPr>
      <t xml:space="preserve">A</t>
    </r>
  </si>
  <si>
    <t xml:space="preserve">邹杰涛、孙明正、钱盛、张杰</t>
  </si>
  <si>
    <r>
      <rPr>
        <sz val="10"/>
        <rFont val="Noto Sans"/>
        <family val="2"/>
      </rPr>
      <t xml:space="preserve">线性代数练习册</t>
    </r>
    <r>
      <rPr>
        <sz val="10"/>
        <rFont val="宋体"/>
        <family val="0"/>
        <charset val="134"/>
      </rPr>
      <t xml:space="preserve">B</t>
    </r>
  </si>
  <si>
    <t xml:space="preserve">孙明正、钱盛、刘波、张杰</t>
  </si>
  <si>
    <t xml:space="preserve">高等数学同步训练（上）</t>
  </si>
  <si>
    <t xml:space="preserve">尹丽、史成锴、潘福臣、孙华、马永刚</t>
  </si>
  <si>
    <t xml:space="preserve">高等数学（上）</t>
  </si>
  <si>
    <t xml:space="preserve">季红蕾  主编；黄素珍  卞小霞  副主编</t>
  </si>
  <si>
    <t xml:space="preserve">高等数学（下）</t>
  </si>
  <si>
    <t xml:space="preserve">高等数学学习指导与实验</t>
  </si>
  <si>
    <t xml:space="preserve">鲜思东、郑继明、严单贵、吴江、张蓉</t>
  </si>
  <si>
    <t xml:space="preserve">矩阵分析</t>
  </si>
  <si>
    <t xml:space="preserve">姜志侠、孟品超、李延忠</t>
  </si>
  <si>
    <t xml:space="preserve">本科高年级、研究生教材</t>
  </si>
  <si>
    <t xml:space="preserve">矩阵分析学习指导</t>
  </si>
  <si>
    <t xml:space="preserve">孟品超、姜志侠</t>
  </si>
  <si>
    <t xml:space="preserve">矩阵论千题习题详解</t>
  </si>
  <si>
    <t xml:space="preserve">方保镕</t>
  </si>
  <si>
    <t xml:space="preserve">物理</t>
  </si>
  <si>
    <r>
      <rPr>
        <sz val="10"/>
        <rFont val="Noto Sans"/>
        <family val="2"/>
      </rPr>
      <t xml:space="preserve">物理演示实验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路峻岭</t>
  </si>
  <si>
    <t xml:space="preserve">大学物理系列教材</t>
  </si>
  <si>
    <r>
      <rPr>
        <sz val="10"/>
        <rFont val="Noto Sans"/>
        <family val="2"/>
      </rPr>
      <t xml:space="preserve">大学物理实验</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郭悦韶、廖坤山</t>
  </si>
  <si>
    <t xml:space="preserve">大学物理学（上）</t>
  </si>
  <si>
    <t xml:space="preserve">王子国 主编 吕树慧 副主编</t>
  </si>
  <si>
    <t xml:space="preserve">大学物理学（下）</t>
  </si>
  <si>
    <t xml:space="preserve">王子国主编 白占国 副主编</t>
  </si>
  <si>
    <t xml:space="preserve">普通物理实验</t>
  </si>
  <si>
    <t xml:space="preserve">马黎君</t>
  </si>
  <si>
    <t xml:space="preserve">医用物理学习题册</t>
  </si>
  <si>
    <t xml:space="preserve">武荷岚、倪忠强</t>
  </si>
  <si>
    <r>
      <rPr>
        <sz val="10"/>
        <rFont val="Noto Sans"/>
        <family val="2"/>
      </rPr>
      <t xml:space="preserve">大学物理学（第三版）（上册）</t>
    </r>
    <r>
      <rPr>
        <sz val="10"/>
        <rFont val="宋体"/>
        <family val="0"/>
        <charset val="134"/>
      </rPr>
      <t xml:space="preserve">C7</t>
    </r>
    <r>
      <rPr>
        <sz val="10"/>
        <rFont val="Noto Sans"/>
        <family val="2"/>
      </rPr>
      <t xml:space="preserve">版</t>
    </r>
  </si>
  <si>
    <t xml:space="preserve">张三慧</t>
  </si>
  <si>
    <r>
      <rPr>
        <sz val="10"/>
        <rFont val="Noto Sans"/>
        <family val="2"/>
      </rPr>
      <t xml:space="preserve">大学物理学（第三版）（下册）</t>
    </r>
    <r>
      <rPr>
        <sz val="10"/>
        <rFont val="宋体"/>
        <family val="0"/>
        <charset val="134"/>
      </rPr>
      <t xml:space="preserve">C7</t>
    </r>
    <r>
      <rPr>
        <sz val="10"/>
        <rFont val="Noto Sans"/>
        <family val="2"/>
      </rPr>
      <t xml:space="preserve">版</t>
    </r>
  </si>
  <si>
    <r>
      <rPr>
        <sz val="10"/>
        <rFont val="Noto Sans"/>
        <family val="2"/>
      </rPr>
      <t xml:space="preserve">普通物理教程（第</t>
    </r>
    <r>
      <rPr>
        <sz val="10"/>
        <rFont val="宋体"/>
        <family val="0"/>
        <charset val="134"/>
      </rPr>
      <t xml:space="preserve">2</t>
    </r>
    <r>
      <rPr>
        <sz val="10"/>
        <rFont val="Noto Sans"/>
        <family val="2"/>
      </rPr>
      <t xml:space="preserve">版）（上册）</t>
    </r>
  </si>
  <si>
    <t xml:space="preserve">魏京花 主编 苏欣纺  余丽芳 聂传辉 王俊平</t>
  </si>
  <si>
    <t xml:space="preserve">大学物理教程（下册）</t>
  </si>
  <si>
    <t xml:space="preserve">王莉、崔占涛、朱浩</t>
  </si>
  <si>
    <r>
      <rPr>
        <sz val="10"/>
        <rFont val="Noto Sans"/>
        <family val="2"/>
      </rPr>
      <t xml:space="preserve">物理学</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刘永胜 朱晨</t>
  </si>
  <si>
    <t xml:space="preserve">大学物理教程（上册）</t>
  </si>
  <si>
    <t xml:space="preserve">王莉、朱浩、孙燕云</t>
  </si>
  <si>
    <r>
      <rPr>
        <sz val="10"/>
        <rFont val="Noto Sans"/>
        <family val="2"/>
      </rPr>
      <t xml:space="preserve">普通物理教程（第</t>
    </r>
    <r>
      <rPr>
        <sz val="10"/>
        <rFont val="宋体"/>
        <family val="0"/>
        <charset val="134"/>
      </rPr>
      <t xml:space="preserve">2</t>
    </r>
    <r>
      <rPr>
        <sz val="10"/>
        <rFont val="Noto Sans"/>
        <family val="2"/>
      </rPr>
      <t xml:space="preserve">版）（下册）</t>
    </r>
  </si>
  <si>
    <t xml:space="preserve">魏京花 主编 余丽芳 宫瑞婷 陈蕾 副主编</t>
  </si>
  <si>
    <t xml:space="preserve">近代应用数学基础</t>
  </si>
  <si>
    <t xml:space="preserve">苏维宜</t>
  </si>
  <si>
    <t xml:space="preserve">南京大学大理科丛书</t>
  </si>
  <si>
    <r>
      <rPr>
        <sz val="10"/>
        <rFont val="Noto Sans"/>
        <family val="2"/>
      </rPr>
      <t xml:space="preserve">材料力学（第</t>
    </r>
    <r>
      <rPr>
        <sz val="10"/>
        <rFont val="宋体"/>
        <family val="0"/>
        <charset val="134"/>
      </rPr>
      <t xml:space="preserve">3</t>
    </r>
    <r>
      <rPr>
        <sz val="10"/>
        <rFont val="Noto Sans"/>
        <family val="2"/>
      </rPr>
      <t xml:space="preserve">版）彩色版</t>
    </r>
  </si>
  <si>
    <t xml:space="preserve">范钦珊、殷雅俊、唐靖林</t>
  </si>
  <si>
    <t xml:space="preserve"> 普通高等院校基础力学系列教材</t>
  </si>
  <si>
    <r>
      <rPr>
        <sz val="10"/>
        <rFont val="Noto Sans"/>
        <family val="2"/>
      </rPr>
      <t xml:space="preserve">计算动力学（第</t>
    </r>
    <r>
      <rPr>
        <sz val="10"/>
        <rFont val="宋体"/>
        <family val="0"/>
        <charset val="134"/>
      </rPr>
      <t xml:space="preserve">2</t>
    </r>
    <r>
      <rPr>
        <sz val="10"/>
        <rFont val="Noto Sans"/>
        <family val="2"/>
      </rPr>
      <t xml:space="preserve">版）</t>
    </r>
  </si>
  <si>
    <t xml:space="preserve">张雄、王天舒、刘岩</t>
  </si>
  <si>
    <t xml:space="preserve">清华大学动力学与控制丛书</t>
  </si>
  <si>
    <t xml:space="preserve">结构优化及其在振动和声学设计中的应用</t>
  </si>
  <si>
    <t xml:space="preserve">杜建镔</t>
  </si>
  <si>
    <t xml:space="preserve">转动机械的转子动力学设计（配光盘）</t>
  </si>
  <si>
    <t xml:space="preserve">王 正</t>
  </si>
  <si>
    <r>
      <rPr>
        <sz val="10"/>
        <rFont val="Noto Sans"/>
        <family val="2"/>
      </rPr>
      <t xml:space="preserve">流体力学（第</t>
    </r>
    <r>
      <rPr>
        <sz val="10"/>
        <rFont val="宋体"/>
        <family val="0"/>
        <charset val="134"/>
      </rPr>
      <t xml:space="preserve">3</t>
    </r>
    <r>
      <rPr>
        <sz val="10"/>
        <rFont val="Noto Sans"/>
        <family val="2"/>
      </rPr>
      <t xml:space="preserve">版）</t>
    </r>
  </si>
  <si>
    <t xml:space="preserve">张兆顺、崔桂香</t>
  </si>
  <si>
    <t xml:space="preserve">弹性力学</t>
  </si>
  <si>
    <t xml:space="preserve">闫晓军、胡殿印、张小勇、王荣桥</t>
  </si>
  <si>
    <r>
      <rPr>
        <sz val="10"/>
        <rFont val="Noto Sans"/>
        <family val="2"/>
      </rPr>
      <t xml:space="preserve">弹性力学</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王光钦、丁桂保、杨杰</t>
  </si>
  <si>
    <r>
      <rPr>
        <sz val="10"/>
        <rFont val="Noto Sans"/>
        <family val="2"/>
      </rPr>
      <t xml:space="preserve">工程振动试验分析（第</t>
    </r>
    <r>
      <rPr>
        <sz val="10"/>
        <rFont val="宋体"/>
        <family val="0"/>
        <charset val="134"/>
      </rPr>
      <t xml:space="preserve">2</t>
    </r>
    <r>
      <rPr>
        <sz val="10"/>
        <rFont val="Noto Sans"/>
        <family val="2"/>
      </rPr>
      <t xml:space="preserve">版）</t>
    </r>
  </si>
  <si>
    <t xml:space="preserve">陆秋海、李德葆</t>
  </si>
  <si>
    <t xml:space="preserve">建筑</t>
  </si>
  <si>
    <t xml:space="preserve">类型北京</t>
  </si>
  <si>
    <t xml:space="preserve">程晓青、单军、张悦、韦诗誉</t>
  </si>
  <si>
    <t xml:space="preserve">清华大学广义建筑学系列教材 </t>
  </si>
  <si>
    <t xml:space="preserve">建筑手绘——建筑设计的思维表达</t>
  </si>
  <si>
    <t xml:space="preserve">严何</t>
  </si>
  <si>
    <t xml:space="preserve"> 高等院校建筑学系列教材</t>
  </si>
  <si>
    <t xml:space="preserve">桥梁工程</t>
  </si>
  <si>
    <t xml:space="preserve">王宇亮、马立杰</t>
  </si>
  <si>
    <t xml:space="preserve"> </t>
  </si>
  <si>
    <t xml:space="preserve">有</t>
  </si>
  <si>
    <t xml:space="preserve">工程</t>
  </si>
  <si>
    <t xml:space="preserve">工程经济学</t>
  </si>
  <si>
    <t xml:space="preserve">于立君、刘颖春、闫波</t>
  </si>
  <si>
    <t xml:space="preserve">建设工程合同管理</t>
  </si>
  <si>
    <t xml:space="preserve">丁晓欣、宿辉</t>
  </si>
  <si>
    <t xml:space="preserve">测绘工程管理与法规</t>
  </si>
  <si>
    <t xml:space="preserve">王建敏、王井利</t>
  </si>
  <si>
    <t xml:space="preserve">风景阅读之旅：二十世纪美国景观</t>
  </si>
  <si>
    <t xml:space="preserve">【日】三谷彻 著，杨希 译</t>
  </si>
  <si>
    <t xml:space="preserve">水力学简明教程</t>
  </si>
  <si>
    <t xml:space="preserve">孙海霞、李明飞、于贺</t>
  </si>
  <si>
    <t xml:space="preserve">城市公共中心规划设计原理</t>
  </si>
  <si>
    <t xml:space="preserve">李昊</t>
  </si>
  <si>
    <r>
      <rPr>
        <sz val="10"/>
        <rFont val="Noto Sans"/>
        <family val="2"/>
      </rPr>
      <t xml:space="preserve">建筑水彩表现技法（第</t>
    </r>
    <r>
      <rPr>
        <sz val="10"/>
        <rFont val="宋体"/>
        <family val="0"/>
        <charset val="134"/>
      </rPr>
      <t xml:space="preserve">2</t>
    </r>
    <r>
      <rPr>
        <sz val="10"/>
        <rFont val="Noto Sans"/>
        <family val="2"/>
      </rPr>
      <t xml:space="preserve">版）</t>
    </r>
  </si>
  <si>
    <r>
      <rPr>
        <sz val="10"/>
        <rFont val="Noto Sans"/>
        <family val="2"/>
      </rPr>
      <t xml:space="preserve">周宏智 著</t>
    </r>
    <r>
      <rPr>
        <sz val="10"/>
        <rFont val="宋体"/>
        <family val="0"/>
        <charset val="134"/>
      </rPr>
      <t xml:space="preserve">/</t>
    </r>
    <r>
      <rPr>
        <sz val="10"/>
        <rFont val="Noto Sans"/>
        <family val="2"/>
      </rPr>
      <t xml:space="preserve">绘</t>
    </r>
  </si>
  <si>
    <t xml:space="preserve">土木工程</t>
  </si>
  <si>
    <r>
      <rPr>
        <sz val="10"/>
        <rFont val="Noto Sans"/>
        <family val="2"/>
      </rPr>
      <t xml:space="preserve">基础工程（第</t>
    </r>
    <r>
      <rPr>
        <sz val="10"/>
        <rFont val="宋体"/>
        <family val="0"/>
        <charset val="134"/>
      </rPr>
      <t xml:space="preserve">3</t>
    </r>
    <r>
      <rPr>
        <sz val="10"/>
        <rFont val="Noto Sans"/>
        <family val="2"/>
      </rPr>
      <t xml:space="preserve">版）</t>
    </r>
  </si>
  <si>
    <t xml:space="preserve">周景星、李广信、张建红、虞石民、王洪瑾</t>
  </si>
  <si>
    <t xml:space="preserve">清华大学土木工程系列教材 </t>
  </si>
  <si>
    <t xml:space="preserve">现代土木工程施工</t>
  </si>
  <si>
    <t xml:space="preserve">应惠清、韩兵康</t>
  </si>
  <si>
    <t xml:space="preserve">土木工程项目管理</t>
  </si>
  <si>
    <t xml:space="preserve">苗胜军、李金云 、邱海涛、杨志军</t>
  </si>
  <si>
    <t xml:space="preserve">土木工程教材精选</t>
  </si>
  <si>
    <r>
      <rPr>
        <sz val="10"/>
        <rFont val="Noto Sans"/>
        <family val="2"/>
      </rPr>
      <t xml:space="preserve">地下建筑结构设计（第</t>
    </r>
    <r>
      <rPr>
        <sz val="10"/>
        <rFont val="宋体"/>
        <family val="0"/>
        <charset val="134"/>
      </rPr>
      <t xml:space="preserve">3</t>
    </r>
    <r>
      <rPr>
        <sz val="10"/>
        <rFont val="Noto Sans"/>
        <family val="2"/>
      </rPr>
      <t xml:space="preserve">版）</t>
    </r>
  </si>
  <si>
    <t xml:space="preserve">王树理、王树仁、孙世国、杨万斌、朱建明</t>
  </si>
  <si>
    <t xml:space="preserve">土木建筑</t>
  </si>
  <si>
    <t xml:space="preserve">土力学及地基基础</t>
  </si>
  <si>
    <t xml:space="preserve">丁金粟、虞石民、刘彦生</t>
  </si>
  <si>
    <r>
      <rPr>
        <sz val="10"/>
        <rFont val="Noto Sans"/>
        <family val="2"/>
      </rPr>
      <t xml:space="preserve">土木建筑工程</t>
    </r>
    <r>
      <rPr>
        <sz val="10"/>
        <rFont val="宋体"/>
        <family val="0"/>
        <charset val="134"/>
      </rPr>
      <t xml:space="preserve">CAD</t>
    </r>
  </si>
  <si>
    <t xml:space="preserve">李静斌</t>
  </si>
  <si>
    <t xml:space="preserve">高等院校土木工程专业规划教材</t>
  </si>
  <si>
    <t xml:space="preserve">工程招投标与合同管理</t>
  </si>
  <si>
    <t xml:space="preserve">杨平 张莉莉</t>
  </si>
  <si>
    <r>
      <rPr>
        <sz val="10"/>
        <rFont val="宋体"/>
        <family val="0"/>
        <charset val="134"/>
      </rPr>
      <t xml:space="preserve">AutoCAD2013</t>
    </r>
    <r>
      <rPr>
        <sz val="10"/>
        <rFont val="Noto Sans"/>
        <family val="2"/>
      </rPr>
      <t xml:space="preserve">英文版土木工程计算机制图</t>
    </r>
  </si>
  <si>
    <t xml:space="preserve">王晓燕、林倩、谢美芝、罗慧中、陈倩华</t>
  </si>
  <si>
    <t xml:space="preserve">土力学</t>
  </si>
  <si>
    <t xml:space="preserve">苏栋</t>
  </si>
  <si>
    <r>
      <rPr>
        <sz val="10"/>
        <rFont val="Noto Sans"/>
        <family val="2"/>
      </rPr>
      <t xml:space="preserve">地理信息系统导论实验指导（第</t>
    </r>
    <r>
      <rPr>
        <sz val="10"/>
        <rFont val="宋体"/>
        <family val="0"/>
        <charset val="134"/>
      </rPr>
      <t xml:space="preserve">2</t>
    </r>
    <r>
      <rPr>
        <sz val="10"/>
        <rFont val="Noto Sans"/>
        <family val="2"/>
      </rPr>
      <t xml:space="preserve">版）（配光盘）</t>
    </r>
  </si>
  <si>
    <t xml:space="preserve">余明</t>
  </si>
  <si>
    <r>
      <rPr>
        <sz val="10"/>
        <rFont val="Noto Sans"/>
        <family val="2"/>
      </rPr>
      <t xml:space="preserve">地理信息系统导论（第</t>
    </r>
    <r>
      <rPr>
        <sz val="10"/>
        <rFont val="宋体"/>
        <family val="0"/>
        <charset val="134"/>
      </rPr>
      <t xml:space="preserve">2</t>
    </r>
    <r>
      <rPr>
        <sz val="10"/>
        <rFont val="Noto Sans"/>
        <family val="2"/>
      </rPr>
      <t xml:space="preserve">版）</t>
    </r>
  </si>
  <si>
    <t xml:space="preserve">余明、艾廷华</t>
  </si>
  <si>
    <t xml:space="preserve">品牌整合与创新设计</t>
  </si>
  <si>
    <t xml:space="preserve">周月麟</t>
  </si>
  <si>
    <r>
      <rPr>
        <sz val="10"/>
        <rFont val="Noto Sans"/>
        <family val="2"/>
      </rPr>
      <t xml:space="preserve">有机化学实验（第</t>
    </r>
    <r>
      <rPr>
        <sz val="10"/>
        <rFont val="宋体"/>
        <family val="0"/>
        <charset val="134"/>
      </rPr>
      <t xml:space="preserve">2</t>
    </r>
    <r>
      <rPr>
        <sz val="10"/>
        <rFont val="Noto Sans"/>
        <family val="2"/>
      </rPr>
      <t xml:space="preserve">版）</t>
    </r>
  </si>
  <si>
    <t xml:space="preserve">王铮、李红、付岩、吴晓艺、厉安昕</t>
  </si>
  <si>
    <t xml:space="preserve">普通高等院校化学化工类系列教材</t>
  </si>
  <si>
    <t xml:space="preserve">聚合物性能与结构</t>
  </si>
  <si>
    <t xml:space="preserve">周啸 何向明</t>
  </si>
  <si>
    <t xml:space="preserve">数学与文化</t>
  </si>
  <si>
    <t xml:space="preserve">刘鹏飞、徐乃楠</t>
  </si>
  <si>
    <t xml:space="preserve">建筑构造</t>
  </si>
  <si>
    <t xml:space="preserve">李迁、李建志、刘冬霞、徐伟</t>
  </si>
  <si>
    <t xml:space="preserve">普通高等教育工程管理专业“十二五”规划教材</t>
  </si>
  <si>
    <t xml:space="preserve">土木工程材料</t>
  </si>
  <si>
    <t xml:space="preserve">李迁、徐长伟、李晓、王玲玲</t>
  </si>
  <si>
    <t xml:space="preserve">土力学 </t>
  </si>
  <si>
    <t xml:space="preserve">高林</t>
  </si>
  <si>
    <t xml:space="preserve">高等院校土建类创新规划教材 基础课系列</t>
  </si>
  <si>
    <t xml:space="preserve">土木工程计算机绘图</t>
  </si>
  <si>
    <t xml:space="preserve">高林、徐国强</t>
  </si>
  <si>
    <t xml:space="preserve">环境工程概论</t>
  </si>
  <si>
    <t xml:space="preserve">马红芳、苑宝玲</t>
  </si>
  <si>
    <t xml:space="preserve">建设工程项目管理</t>
  </si>
  <si>
    <t xml:space="preserve">宋伟香、何长全、黄小雁</t>
  </si>
  <si>
    <t xml:space="preserve">陈海彬、徐国强</t>
  </si>
  <si>
    <t xml:space="preserve">路基路面工程</t>
  </si>
  <si>
    <t xml:space="preserve">马立杰、王宇亮</t>
  </si>
  <si>
    <t xml:space="preserve">工程造价</t>
  </si>
  <si>
    <t xml:space="preserve">土木工程地质</t>
  </si>
  <si>
    <t xml:space="preserve">陈娟浓、陈稳</t>
  </si>
  <si>
    <t xml:space="preserve">王宇亮，马立杰</t>
  </si>
  <si>
    <t xml:space="preserve">高层建筑施工</t>
  </si>
  <si>
    <t xml:space="preserve">祁佳睿</t>
  </si>
  <si>
    <r>
      <rPr>
        <sz val="10"/>
        <color rgb="FF000000"/>
        <rFont val="宋体"/>
        <family val="0"/>
        <charset val="134"/>
      </rPr>
      <t xml:space="preserve">AutoCAD 2014 </t>
    </r>
    <r>
      <rPr>
        <sz val="10"/>
        <color rgb="FF000000"/>
        <rFont val="Noto Sans"/>
        <family val="2"/>
      </rPr>
      <t xml:space="preserve">建筑制图教程</t>
    </r>
  </si>
  <si>
    <t xml:space="preserve">陈娟浓 陈稳</t>
  </si>
  <si>
    <r>
      <rPr>
        <sz val="10"/>
        <color rgb="FF000000"/>
        <rFont val="Noto Sans"/>
        <family val="2"/>
      </rPr>
      <t xml:space="preserve">施工图识图与会审（第</t>
    </r>
    <r>
      <rPr>
        <sz val="10"/>
        <color rgb="FF000000"/>
        <rFont val="宋体"/>
        <family val="0"/>
        <charset val="134"/>
      </rPr>
      <t xml:space="preserve">2</t>
    </r>
    <r>
      <rPr>
        <sz val="10"/>
        <color rgb="FF000000"/>
        <rFont val="Noto Sans"/>
        <family val="2"/>
      </rPr>
      <t xml:space="preserve">版）</t>
    </r>
  </si>
  <si>
    <t xml:space="preserve">朱莉宏</t>
  </si>
  <si>
    <t xml:space="preserve">全国高等院校土木与建筑专业十二五创新规划教材</t>
  </si>
  <si>
    <t xml:space="preserve">建设工程监理实务</t>
  </si>
  <si>
    <t xml:space="preserve">马楠</t>
  </si>
  <si>
    <t xml:space="preserve">房地产估价</t>
  </si>
  <si>
    <t xml:space="preserve">赵淑芹 张侠 郭爱请</t>
  </si>
  <si>
    <t xml:space="preserve">工程建设法规</t>
  </si>
  <si>
    <t xml:space="preserve">王凯 时金娜 许国强</t>
  </si>
  <si>
    <t xml:space="preserve">房地产开发与经营</t>
  </si>
  <si>
    <t xml:space="preserve">冯斌、杜强</t>
  </si>
  <si>
    <t xml:space="preserve">王 胜</t>
  </si>
  <si>
    <t xml:space="preserve">孙海霞</t>
  </si>
  <si>
    <t xml:space="preserve">房地产投资分析</t>
  </si>
  <si>
    <t xml:space="preserve">黄英</t>
  </si>
  <si>
    <t xml:space="preserve">建设工程造价案例分析</t>
  </si>
  <si>
    <t xml:space="preserve">王凯 王丽红 马桂茹</t>
  </si>
  <si>
    <t xml:space="preserve">工程项目管理</t>
  </si>
  <si>
    <t xml:space="preserve">闫文周、吕宁华</t>
  </si>
  <si>
    <t xml:space="preserve">9787302398080
</t>
  </si>
  <si>
    <t xml:space="preserve">实用工程测量</t>
  </si>
  <si>
    <t xml:space="preserve">拓万兵、周海波</t>
  </si>
  <si>
    <t xml:space="preserve">建筑企业管理教程与案例</t>
  </si>
  <si>
    <t xml:space="preserve">刘颖</t>
  </si>
  <si>
    <r>
      <rPr>
        <sz val="10"/>
        <color rgb="FF000000"/>
        <rFont val="Noto Sans"/>
        <family val="2"/>
      </rPr>
      <t xml:space="preserve">材料力学（第</t>
    </r>
    <r>
      <rPr>
        <sz val="10"/>
        <color rgb="FF000000"/>
        <rFont val="宋体"/>
        <family val="0"/>
        <charset val="134"/>
      </rPr>
      <t xml:space="preserve">2</t>
    </r>
    <r>
      <rPr>
        <sz val="10"/>
        <color rgb="FF000000"/>
        <rFont val="Noto Sans"/>
        <family val="2"/>
      </rPr>
      <t xml:space="preserve">版）</t>
    </r>
  </si>
  <si>
    <t xml:space="preserve">邹建奇 崔健</t>
  </si>
  <si>
    <t xml:space="preserve">9787302416715
</t>
  </si>
  <si>
    <t xml:space="preserve">建筑结构与抗震设计</t>
  </si>
  <si>
    <t xml:space="preserve">张玉敏、苏幼坡、韩建强、徐国强、杨志年、王宁</t>
  </si>
  <si>
    <t xml:space="preserve">9787302414841
</t>
  </si>
  <si>
    <t xml:space="preserve">工程估价</t>
  </si>
  <si>
    <t xml:space="preserve">黄昌铁、齐宝库</t>
  </si>
  <si>
    <t xml:space="preserve">建筑概论</t>
  </si>
  <si>
    <t xml:space="preserve">冯萍、常宏达、曾杰</t>
  </si>
  <si>
    <r>
      <rPr>
        <sz val="10"/>
        <color rgb="FF000000"/>
        <rFont val="Noto Sans"/>
        <family val="2"/>
      </rPr>
      <t xml:space="preserve">理论力学</t>
    </r>
    <r>
      <rPr>
        <sz val="10"/>
        <color rgb="FF000000"/>
        <rFont val="宋体"/>
        <family val="0"/>
        <charset val="134"/>
      </rPr>
      <t xml:space="preserve">(</t>
    </r>
    <r>
      <rPr>
        <sz val="10"/>
        <color rgb="FF000000"/>
        <rFont val="Noto Sans"/>
        <family val="2"/>
      </rPr>
      <t xml:space="preserve">第</t>
    </r>
    <r>
      <rPr>
        <sz val="10"/>
        <color rgb="FF000000"/>
        <rFont val="宋体"/>
        <family val="0"/>
        <charset val="134"/>
      </rPr>
      <t xml:space="preserve">3</t>
    </r>
    <r>
      <rPr>
        <sz val="10"/>
        <color rgb="FF000000"/>
        <rFont val="Noto Sans"/>
        <family val="2"/>
      </rPr>
      <t xml:space="preserve">版</t>
    </r>
    <r>
      <rPr>
        <sz val="10"/>
        <color rgb="FF000000"/>
        <rFont val="宋体"/>
        <family val="0"/>
        <charset val="134"/>
      </rPr>
      <t xml:space="preserve">)</t>
    </r>
  </si>
  <si>
    <t xml:space="preserve">董云峰、李研、蔡斌、沙丽荣</t>
  </si>
  <si>
    <t xml:space="preserve">王平</t>
  </si>
  <si>
    <r>
      <rPr>
        <sz val="10"/>
        <color rgb="FF000000"/>
        <rFont val="Noto Sans"/>
        <family val="2"/>
      </rPr>
      <t xml:space="preserve">房屋建筑学</t>
    </r>
    <r>
      <rPr>
        <sz val="10"/>
        <color rgb="FF000000"/>
        <rFont val="宋体"/>
        <family val="0"/>
        <charset val="134"/>
      </rPr>
      <t xml:space="preserve">(</t>
    </r>
    <r>
      <rPr>
        <sz val="10"/>
        <color rgb="FF000000"/>
        <rFont val="Noto Sans"/>
        <family val="2"/>
      </rPr>
      <t xml:space="preserve">第</t>
    </r>
    <r>
      <rPr>
        <sz val="10"/>
        <color rgb="FF000000"/>
        <rFont val="宋体"/>
        <family val="0"/>
        <charset val="134"/>
      </rPr>
      <t xml:space="preserve">2</t>
    </r>
    <r>
      <rPr>
        <sz val="10"/>
        <color rgb="FF000000"/>
        <rFont val="Noto Sans"/>
        <family val="2"/>
      </rPr>
      <t xml:space="preserve">版</t>
    </r>
    <r>
      <rPr>
        <sz val="10"/>
        <color rgb="FF000000"/>
        <rFont val="宋体"/>
        <family val="0"/>
        <charset val="134"/>
      </rPr>
      <t xml:space="preserve">)</t>
    </r>
  </si>
  <si>
    <t xml:space="preserve">郝峻弘、李文利、马玉洁、周凡、张凤红</t>
  </si>
  <si>
    <t xml:space="preserve">9787302380719
</t>
  </si>
  <si>
    <t xml:space="preserve">测量学</t>
  </si>
  <si>
    <t xml:space="preserve">刘茂华</t>
  </si>
  <si>
    <t xml:space="preserve">全国高等院校测绘专业规划教材</t>
  </si>
  <si>
    <t xml:space="preserve">测绘学英语 </t>
  </si>
  <si>
    <t xml:space="preserve">马振利、张继超、任东风、范强、刘茂华</t>
  </si>
  <si>
    <t xml:space="preserve">王建敏</t>
  </si>
  <si>
    <t xml:space="preserve">测绘学</t>
  </si>
  <si>
    <t xml:space="preserve">刘茂华、任东风</t>
  </si>
  <si>
    <t xml:space="preserve">9787302398011
</t>
  </si>
  <si>
    <t xml:space="preserve">控制测量学</t>
  </si>
  <si>
    <t xml:space="preserve">王岩、刘茂华</t>
  </si>
  <si>
    <t xml:space="preserve">9787302417576
</t>
  </si>
  <si>
    <t xml:space="preserve">地理信息系统原理</t>
  </si>
  <si>
    <t xml:space="preserve">刘茂华、成遣、白海丽、王岩</t>
  </si>
  <si>
    <t xml:space="preserve">2015.12.01
</t>
  </si>
  <si>
    <r>
      <rPr>
        <sz val="10"/>
        <color rgb="FF000000"/>
        <rFont val="宋体"/>
        <family val="0"/>
        <charset val="134"/>
      </rPr>
      <t xml:space="preserve">AutoCAD 2014</t>
    </r>
    <r>
      <rPr>
        <sz val="10"/>
        <color rgb="FF000000"/>
        <rFont val="Noto Sans"/>
        <family val="2"/>
      </rPr>
      <t xml:space="preserve">中文版建筑设计案例课堂（配光盘）</t>
    </r>
  </si>
  <si>
    <r>
      <rPr>
        <sz val="10"/>
        <color rgb="FF000000"/>
        <rFont val="Noto Sans"/>
        <family val="2"/>
      </rPr>
      <t xml:space="preserve">材料力学简明教程（第</t>
    </r>
    <r>
      <rPr>
        <sz val="10"/>
        <color rgb="FF000000"/>
        <rFont val="宋体"/>
        <family val="0"/>
        <charset val="134"/>
      </rPr>
      <t xml:space="preserve">2</t>
    </r>
    <r>
      <rPr>
        <sz val="10"/>
        <color rgb="FF000000"/>
        <rFont val="Noto Sans"/>
        <family val="2"/>
      </rPr>
      <t xml:space="preserve">版）</t>
    </r>
  </si>
  <si>
    <t xml:space="preserve">景荣春、刘建华、郑建国、宋向荣、田阿利、吴小翠</t>
  </si>
  <si>
    <t xml:space="preserve">2015.06.01
</t>
  </si>
  <si>
    <r>
      <rPr>
        <sz val="10"/>
        <rFont val="Noto Sans"/>
        <family val="2"/>
      </rPr>
      <t xml:space="preserve">财务会计（第</t>
    </r>
    <r>
      <rPr>
        <sz val="10"/>
        <rFont val="宋体"/>
        <family val="0"/>
        <charset val="134"/>
      </rPr>
      <t xml:space="preserve">3</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 </t>
    </r>
    <r>
      <rPr>
        <sz val="10"/>
        <rFont val="Noto Sans"/>
        <family val="2"/>
      </rPr>
      <t xml:space="preserve">戴维？斯派斯兰德（</t>
    </r>
    <r>
      <rPr>
        <sz val="10"/>
        <rFont val="宋体"/>
        <family val="0"/>
        <charset val="134"/>
      </rPr>
      <t xml:space="preserve">J. David Spiceland</t>
    </r>
    <r>
      <rPr>
        <sz val="10"/>
        <rFont val="Noto Sans"/>
        <family val="2"/>
      </rPr>
      <t xml:space="preserve">） 韦恩？托马斯（</t>
    </r>
    <r>
      <rPr>
        <sz val="10"/>
        <rFont val="宋体"/>
        <family val="0"/>
        <charset val="134"/>
      </rPr>
      <t xml:space="preserve">Wayne Thomas</t>
    </r>
    <r>
      <rPr>
        <sz val="10"/>
        <rFont val="Noto Sans"/>
        <family val="2"/>
      </rPr>
      <t xml:space="preserve">） 唐？赫尔曼 （</t>
    </r>
    <r>
      <rPr>
        <sz val="10"/>
        <rFont val="宋体"/>
        <family val="0"/>
        <charset val="134"/>
      </rPr>
      <t xml:space="preserve">Don Herrmann</t>
    </r>
    <r>
      <rPr>
        <sz val="10"/>
        <rFont val="Noto Sans"/>
        <family val="2"/>
      </rPr>
      <t xml:space="preserve">）</t>
    </r>
  </si>
  <si>
    <r>
      <rPr>
        <sz val="10"/>
        <rFont val="Noto Sans"/>
        <family val="2"/>
      </rPr>
      <t xml:space="preserve">美国麦格劳</t>
    </r>
    <r>
      <rPr>
        <sz val="10"/>
        <rFont val="宋体"/>
        <family val="0"/>
        <charset val="134"/>
      </rPr>
      <t xml:space="preserve">-</t>
    </r>
    <r>
      <rPr>
        <sz val="10"/>
        <rFont val="Noto Sans"/>
        <family val="2"/>
      </rPr>
      <t xml:space="preserve">希尔教育出版公司工商管理最新教材（英文版）</t>
    </r>
  </si>
  <si>
    <t xml:space="preserve">有教学资源库（外方提供）</t>
  </si>
  <si>
    <t xml:space="preserve">本书立足会计准则国际化趋同背景（特别是美国的公认会计准则与国际财务报告准则的趋同），以清晰的结构，展现了全面的会计学知识。阅读本书，读者既可以领略每个章节开始的令人印象深刻的案例，又可以通过本书的学习知道何为会计信息、如何使用会计信息以及如何事半功倍地掌握相应的知识点，还可以欣赏到作者优美的语言风格。 本书适合会计学、审计学、财务学专业本科生用作财务会计教材，也可作为金融学、管理学、经济学各专业会计学课程的参考教材。本书还可用作相关领域实务工作者的参考书。</t>
  </si>
  <si>
    <r>
      <rPr>
        <sz val="10"/>
        <rFont val="Noto Sans"/>
        <family val="2"/>
      </rPr>
      <t xml:space="preserve">财政学（第</t>
    </r>
    <r>
      <rPr>
        <sz val="10"/>
        <rFont val="宋体"/>
        <family val="0"/>
        <charset val="134"/>
      </rPr>
      <t xml:space="preserve">10</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哈维</t>
    </r>
    <r>
      <rPr>
        <sz val="10"/>
        <rFont val="宋体"/>
        <family val="0"/>
        <charset val="134"/>
      </rPr>
      <t xml:space="preserve">·</t>
    </r>
    <r>
      <rPr>
        <sz val="10"/>
        <rFont val="Noto Sans"/>
        <family val="2"/>
      </rPr>
      <t xml:space="preserve">罗森（</t>
    </r>
    <r>
      <rPr>
        <sz val="10"/>
        <rFont val="宋体"/>
        <family val="0"/>
        <charset val="134"/>
      </rPr>
      <t xml:space="preserve">Harvey S. Rosen</t>
    </r>
    <r>
      <rPr>
        <sz val="10"/>
        <rFont val="Noto Sans"/>
        <family val="2"/>
      </rPr>
      <t xml:space="preserve">）、泰德</t>
    </r>
    <r>
      <rPr>
        <sz val="10"/>
        <rFont val="宋体"/>
        <family val="0"/>
        <charset val="134"/>
      </rPr>
      <t xml:space="preserve">·</t>
    </r>
    <r>
      <rPr>
        <sz val="10"/>
        <rFont val="Noto Sans"/>
        <family val="2"/>
      </rPr>
      <t xml:space="preserve">盖尔（</t>
    </r>
    <r>
      <rPr>
        <sz val="10"/>
        <rFont val="宋体"/>
        <family val="0"/>
        <charset val="134"/>
      </rPr>
      <t xml:space="preserve">Ted Gayer</t>
    </r>
    <r>
      <rPr>
        <sz val="10"/>
        <rFont val="Noto Sans"/>
        <family val="2"/>
      </rPr>
      <t xml:space="preserve">）</t>
    </r>
  </si>
  <si>
    <r>
      <rPr>
        <sz val="10"/>
        <rFont val="Noto Sans"/>
        <family val="2"/>
      </rPr>
      <t xml:space="preserve">本书作者哈维</t>
    </r>
    <r>
      <rPr>
        <sz val="10"/>
        <rFont val="宋体"/>
        <family val="0"/>
        <charset val="134"/>
      </rPr>
      <t xml:space="preserve">·</t>
    </r>
    <r>
      <rPr>
        <sz val="10"/>
        <rFont val="Noto Sans"/>
        <family val="2"/>
      </rPr>
      <t xml:space="preserve">罗森是美国新生代的著名经济学家。本书自</t>
    </r>
    <r>
      <rPr>
        <sz val="10"/>
        <rFont val="宋体"/>
        <family val="0"/>
        <charset val="134"/>
      </rPr>
      <t xml:space="preserve">1985</t>
    </r>
    <r>
      <rPr>
        <sz val="10"/>
        <rFont val="Noto Sans"/>
        <family val="2"/>
      </rPr>
      <t xml:space="preserve">年第</t>
    </r>
    <r>
      <rPr>
        <sz val="10"/>
        <rFont val="宋体"/>
        <family val="0"/>
        <charset val="134"/>
      </rPr>
      <t xml:space="preserve">1</t>
    </r>
    <r>
      <rPr>
        <sz val="10"/>
        <rFont val="Noto Sans"/>
        <family val="2"/>
      </rPr>
      <t xml:space="preserve">版面世以来，一直是美国一流大学的首选教科书。本书是为公共管理专业的大学本科生和研究生课程设计的。书中介绍了当今财政理论研究的许多前沿领域。本书最显著的特色是吸收了近</t>
    </r>
    <r>
      <rPr>
        <sz val="10"/>
        <rFont val="宋体"/>
        <family val="0"/>
        <charset val="134"/>
      </rPr>
      <t xml:space="preserve">30</t>
    </r>
    <r>
      <rPr>
        <sz val="10"/>
        <rFont val="Noto Sans"/>
        <family val="2"/>
      </rPr>
      <t xml:space="preserve">年来西方财政学理论的新进展。本书的目标是将制度、理论和经济计量等方面的内容交织在一起，让学生对于政府的开支和征税活动具有一个清晰而连贯的认识。 本书可用作财经院校本科生及研究生的财政学教材，也可用作相关领域人员的参考书。</t>
    </r>
  </si>
  <si>
    <t xml:space="preserve">管理技能构建——行动为先的方法</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理查德？</t>
    </r>
    <r>
      <rPr>
        <sz val="10"/>
        <rFont val="宋体"/>
        <family val="0"/>
        <charset val="134"/>
      </rPr>
      <t xml:space="preserve">L. </t>
    </r>
    <r>
      <rPr>
        <sz val="10"/>
        <rFont val="Noto Sans"/>
        <family val="2"/>
      </rPr>
      <t xml:space="preserve">达夫特（</t>
    </r>
    <r>
      <rPr>
        <sz val="10"/>
        <rFont val="宋体"/>
        <family val="0"/>
        <charset val="134"/>
      </rPr>
      <t xml:space="preserve">Richard L. Daft</t>
    </r>
    <r>
      <rPr>
        <sz val="10"/>
        <rFont val="Noto Sans"/>
        <family val="2"/>
      </rPr>
      <t xml:space="preserve">） 多萝西？马西克（</t>
    </r>
    <r>
      <rPr>
        <sz val="10"/>
        <rFont val="宋体"/>
        <family val="0"/>
        <charset val="134"/>
      </rPr>
      <t xml:space="preserve">Dorothy Marcic</t>
    </r>
    <r>
      <rPr>
        <sz val="10"/>
        <rFont val="Noto Sans"/>
        <family val="2"/>
      </rPr>
      <t xml:space="preserve">） 著 张秀萍 刘淑芹 程立茹 彭芬 郭捷 译</t>
    </r>
  </si>
  <si>
    <r>
      <rPr>
        <sz val="10"/>
        <rFont val="Noto Sans"/>
        <family val="2"/>
      </rPr>
      <t xml:space="preserve">工商管理优秀教材译丛</t>
    </r>
    <r>
      <rPr>
        <sz val="10"/>
        <rFont val="宋体"/>
        <family val="0"/>
        <charset val="134"/>
      </rPr>
      <t xml:space="preserve">·</t>
    </r>
    <r>
      <rPr>
        <sz val="10"/>
        <rFont val="Noto Sans"/>
        <family val="2"/>
      </rPr>
      <t xml:space="preserve">管理学系列</t>
    </r>
  </si>
  <si>
    <r>
      <rPr>
        <sz val="10"/>
        <rFont val="Noto Sans"/>
        <family val="2"/>
      </rPr>
      <t xml:space="preserve">管理学（第</t>
    </r>
    <r>
      <rPr>
        <sz val="10"/>
        <rFont val="宋体"/>
        <family val="0"/>
        <charset val="134"/>
      </rPr>
      <t xml:space="preserve">11</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 </t>
    </r>
    <r>
      <rPr>
        <sz val="10"/>
        <rFont val="Noto Sans"/>
        <family val="2"/>
      </rPr>
      <t xml:space="preserve">斯蒂芬</t>
    </r>
    <r>
      <rPr>
        <sz val="10"/>
        <rFont val="宋体"/>
        <family val="0"/>
        <charset val="134"/>
      </rPr>
      <t xml:space="preserve">·P. </t>
    </r>
    <r>
      <rPr>
        <sz val="10"/>
        <rFont val="Noto Sans"/>
        <family val="2"/>
      </rPr>
      <t xml:space="preserve">罗宾斯（</t>
    </r>
    <r>
      <rPr>
        <sz val="10"/>
        <rFont val="宋体"/>
        <family val="0"/>
        <charset val="134"/>
      </rPr>
      <t xml:space="preserve">Stephen P. Robbins</t>
    </r>
    <r>
      <rPr>
        <sz val="10"/>
        <rFont val="Noto Sans"/>
        <family val="2"/>
      </rPr>
      <t xml:space="preserve">）、</t>
    </r>
    <r>
      <rPr>
        <sz val="10"/>
        <rFont val="宋体"/>
        <family val="0"/>
        <charset val="134"/>
      </rPr>
      <t xml:space="preserve">[</t>
    </r>
    <r>
      <rPr>
        <sz val="10"/>
        <rFont val="Noto Sans"/>
        <family val="2"/>
      </rPr>
      <t xml:space="preserve">美</t>
    </r>
    <r>
      <rPr>
        <sz val="10"/>
        <rFont val="宋体"/>
        <family val="0"/>
        <charset val="134"/>
      </rPr>
      <t xml:space="preserve">] </t>
    </r>
    <r>
      <rPr>
        <sz val="10"/>
        <rFont val="Noto Sans"/>
        <family val="2"/>
      </rPr>
      <t xml:space="preserve">玛丽</t>
    </r>
    <r>
      <rPr>
        <sz val="10"/>
        <rFont val="宋体"/>
        <family val="0"/>
        <charset val="134"/>
      </rPr>
      <t xml:space="preserve">·</t>
    </r>
    <r>
      <rPr>
        <sz val="10"/>
        <rFont val="Noto Sans"/>
        <family val="2"/>
      </rPr>
      <t xml:space="preserve">库尔特</t>
    </r>
  </si>
  <si>
    <t xml:space="preserve">清华管理学系列英文版教材</t>
  </si>
  <si>
    <r>
      <rPr>
        <sz val="10"/>
        <rFont val="Noto Sans"/>
        <family val="2"/>
      </rPr>
      <t xml:space="preserve">《管理学》（第</t>
    </r>
    <r>
      <rPr>
        <sz val="10"/>
        <rFont val="宋体"/>
        <family val="0"/>
        <charset val="134"/>
      </rPr>
      <t xml:space="preserve">11</t>
    </r>
    <r>
      <rPr>
        <sz val="10"/>
        <rFont val="Noto Sans"/>
        <family val="2"/>
      </rPr>
      <t xml:space="preserve">版）由美国著名管理学家斯蒂芬</t>
    </r>
    <r>
      <rPr>
        <sz val="10"/>
        <rFont val="宋体"/>
        <family val="0"/>
        <charset val="134"/>
      </rPr>
      <t xml:space="preserve">·P.</t>
    </r>
    <r>
      <rPr>
        <sz val="10"/>
        <rFont val="Noto Sans"/>
        <family val="2"/>
      </rPr>
      <t xml:space="preserve">罗宾斯教授所撰写，是西方经典的管理学教材，被欧美大多数商学院选为指定教材或推荐参考书。本书以管理过程为主线，分别阐述了管理的四大职能；计划、组织、领导和控制。为适应管理实践的发展和管理学科的动态变化，第</t>
    </r>
    <r>
      <rPr>
        <sz val="10"/>
        <rFont val="宋体"/>
        <family val="0"/>
        <charset val="134"/>
      </rPr>
      <t xml:space="preserve">11</t>
    </r>
    <r>
      <rPr>
        <sz val="10"/>
        <rFont val="Noto Sans"/>
        <family val="2"/>
      </rPr>
      <t xml:space="preserve">版进行了较大范围的更新，从内容到形式都做了颇多调整。 本书结构清晰，语言生动，博采众长，不仅提供了大量的应用案例，而且荟萃了众多学者的研究成果。同时，作者还颇具匠心地设计了多个实用性很强的专栏和练习，帮助读者掌握所学内容。对于高校学生和企业管理者，本书均是一部极好的教材或参考书。</t>
    </r>
  </si>
  <si>
    <r>
      <rPr>
        <sz val="10"/>
        <rFont val="Noto Sans"/>
        <family val="2"/>
      </rPr>
      <t xml:space="preserve">管理学（第</t>
    </r>
    <r>
      <rPr>
        <sz val="10"/>
        <rFont val="宋体"/>
        <family val="0"/>
        <charset val="134"/>
      </rPr>
      <t xml:space="preserve">9</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 </t>
    </r>
    <r>
      <rPr>
        <sz val="10"/>
        <rFont val="Noto Sans"/>
        <family val="2"/>
      </rPr>
      <t xml:space="preserve">理查德？</t>
    </r>
    <r>
      <rPr>
        <sz val="10"/>
        <rFont val="宋体"/>
        <family val="0"/>
        <charset val="134"/>
      </rPr>
      <t xml:space="preserve">L. </t>
    </r>
    <r>
      <rPr>
        <sz val="10"/>
        <rFont val="Noto Sans"/>
        <family val="2"/>
      </rPr>
      <t xml:space="preserve">达夫特（</t>
    </r>
    <r>
      <rPr>
        <sz val="10"/>
        <rFont val="宋体"/>
        <family val="0"/>
        <charset val="134"/>
      </rPr>
      <t xml:space="preserve">Richard L. Daft</t>
    </r>
    <r>
      <rPr>
        <sz val="10"/>
        <rFont val="Noto Sans"/>
        <family val="2"/>
      </rPr>
      <t xml:space="preserve">）</t>
    </r>
  </si>
  <si>
    <t xml:space="preserve">美国商学院原版教材精选系列</t>
  </si>
  <si>
    <r>
      <rPr>
        <sz val="10"/>
        <rFont val="Noto Sans"/>
        <family val="2"/>
      </rPr>
      <t xml:space="preserve">本书是美国管理界知名学者达夫特的力作，迄今已再版至第</t>
    </r>
    <r>
      <rPr>
        <sz val="10"/>
        <rFont val="宋体"/>
        <family val="0"/>
        <charset val="134"/>
      </rPr>
      <t xml:space="preserve">9</t>
    </r>
    <r>
      <rPr>
        <sz val="10"/>
        <rFont val="Noto Sans"/>
        <family val="2"/>
      </rPr>
      <t xml:space="preserve">版。本书既有对管理学基本理论、原则与方法的系统梳理，又有对当代管理学发展趋势的全新诠释。另外值得一提的是，大量崭新、详实的案例是本书的另一大特色。这些案例与所佐证的理论及原则恰当匹配，便于读者进一步深入思考与加深理解。 本教材的读者面极广，既可用作高等院校研究生（</t>
    </r>
    <r>
      <rPr>
        <sz val="10"/>
        <rFont val="宋体"/>
        <family val="0"/>
        <charset val="134"/>
      </rPr>
      <t xml:space="preserve">MBA</t>
    </r>
    <r>
      <rPr>
        <sz val="10"/>
        <rFont val="Noto Sans"/>
        <family val="2"/>
      </rPr>
      <t xml:space="preserve">、</t>
    </r>
    <r>
      <rPr>
        <sz val="10"/>
        <rFont val="宋体"/>
        <family val="0"/>
        <charset val="134"/>
      </rPr>
      <t xml:space="preserve">IMBA</t>
    </r>
    <r>
      <rPr>
        <sz val="10"/>
        <rFont val="Noto Sans"/>
        <family val="2"/>
      </rPr>
      <t xml:space="preserve">、</t>
    </r>
    <r>
      <rPr>
        <sz val="10"/>
        <rFont val="宋体"/>
        <family val="0"/>
        <charset val="134"/>
      </rPr>
      <t xml:space="preserve">EMBA</t>
    </r>
    <r>
      <rPr>
        <sz val="10"/>
        <rFont val="Noto Sans"/>
        <family val="2"/>
      </rPr>
      <t xml:space="preserve">）及本科生教材，也可供其他层次的管理学科的学生选用。此外，对管理学界广大教师、研究人员和企业中的实际管理工作者，本书也具有重要的参考价值。</t>
    </r>
  </si>
  <si>
    <r>
      <rPr>
        <sz val="10"/>
        <rFont val="Noto Sans"/>
        <family val="2"/>
      </rPr>
      <t xml:space="preserve">企业研究方法（第</t>
    </r>
    <r>
      <rPr>
        <sz val="10"/>
        <rFont val="宋体"/>
        <family val="0"/>
        <charset val="134"/>
      </rPr>
      <t xml:space="preserve">5</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乌玛？塞克拉（</t>
    </r>
    <r>
      <rPr>
        <sz val="10"/>
        <rFont val="宋体"/>
        <family val="0"/>
        <charset val="134"/>
      </rPr>
      <t xml:space="preserve">Uma Sekaran</t>
    </r>
    <r>
      <rPr>
        <sz val="10"/>
        <rFont val="Noto Sans"/>
        <family val="2"/>
      </rPr>
      <t xml:space="preserve">） 罗杰？鲍吉（</t>
    </r>
    <r>
      <rPr>
        <sz val="10"/>
        <rFont val="宋体"/>
        <family val="0"/>
        <charset val="134"/>
      </rPr>
      <t xml:space="preserve">Roger Bougie</t>
    </r>
    <r>
      <rPr>
        <sz val="10"/>
        <rFont val="Noto Sans"/>
        <family val="2"/>
      </rPr>
      <t xml:space="preserve">） 著 蓝波涛 张乐群 译</t>
    </r>
  </si>
  <si>
    <r>
      <rPr>
        <sz val="10"/>
        <rFont val="Noto Sans"/>
        <family val="2"/>
      </rPr>
      <t xml:space="preserve">无论是管理科学领域刚入门的新生，或是企业组织中常面临各种决策的经理人和管理咨询的从业人员，抑或此两种角色兼具的</t>
    </r>
    <r>
      <rPr>
        <sz val="10"/>
        <rFont val="宋体"/>
        <family val="0"/>
        <charset val="134"/>
      </rPr>
      <t xml:space="preserve">MBA</t>
    </r>
    <r>
      <rPr>
        <sz val="10"/>
        <rFont val="Noto Sans"/>
        <family val="2"/>
      </rPr>
      <t xml:space="preserve">、</t>
    </r>
    <r>
      <rPr>
        <sz val="10"/>
        <rFont val="宋体"/>
        <family val="0"/>
        <charset val="134"/>
      </rPr>
      <t xml:space="preserve">EMBA</t>
    </r>
    <r>
      <rPr>
        <sz val="10"/>
        <rFont val="Noto Sans"/>
        <family val="2"/>
      </rPr>
      <t xml:space="preserve">学生，如何在一大堆的工具与量表中，快速且正确地找出适合的方法并使用无误，毋庸置疑地，是能否畅游于企业管理或相关管理科学领域的重要关键之一。 有别于市面上针对各种研究方法进行详细讨论与分析的厚重书籍，本书作者利用章节前面的研究历程，以深入浅出的方式、步骤式的引导、要点性地告诉研究者现在所处的位置，以及未来该走的方向，在许多章节的附录中都加入了很多有用的资讯，例如管理领域中常被引用的一流期刊名称、几种常用的量表、如何搜寻相关文献、参考文献的撰写格式等，使其得以在很短的时间内掌握研究方法的精髓。本书为刚入门的研究者量身定做了一个清楚的指南，让读者得以按图索骥地探究社会科学研究或企业研究方法的精妙之处，是一本您不可错过的工具书。</t>
    </r>
  </si>
  <si>
    <r>
      <rPr>
        <sz val="10"/>
        <rFont val="Noto Sans"/>
        <family val="2"/>
      </rPr>
      <t xml:space="preserve">商务沟通精要（第</t>
    </r>
    <r>
      <rPr>
        <sz val="10"/>
        <rFont val="宋体"/>
        <family val="0"/>
        <charset val="134"/>
      </rPr>
      <t xml:space="preserve">6</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考特兰？博韦</t>
    </r>
    <r>
      <rPr>
        <sz val="10"/>
        <rFont val="宋体"/>
        <family val="0"/>
        <charset val="134"/>
      </rPr>
      <t xml:space="preserve">(Courtland Bovee)</t>
    </r>
    <r>
      <rPr>
        <sz val="10"/>
        <rFont val="Noto Sans"/>
        <family val="2"/>
      </rPr>
      <t xml:space="preserve">、</t>
    </r>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约翰？希尔</t>
    </r>
    <r>
      <rPr>
        <sz val="10"/>
        <rFont val="宋体"/>
        <family val="0"/>
        <charset val="134"/>
      </rPr>
      <t xml:space="preserve">(John Thill)</t>
    </r>
    <r>
      <rPr>
        <sz val="10"/>
        <rFont val="Noto Sans"/>
        <family val="2"/>
      </rPr>
      <t xml:space="preserve">著 张政 译</t>
    </r>
  </si>
  <si>
    <r>
      <rPr>
        <sz val="10"/>
        <rFont val="Noto Sans"/>
        <family val="2"/>
      </rPr>
      <t xml:space="preserve">《商务沟通精要》</t>
    </r>
    <r>
      <rPr>
        <sz val="10"/>
        <rFont val="宋体"/>
        <family val="0"/>
        <charset val="134"/>
      </rPr>
      <t xml:space="preserve">(</t>
    </r>
    <r>
      <rPr>
        <sz val="10"/>
        <rFont val="Noto Sans"/>
        <family val="2"/>
      </rPr>
      <t xml:space="preserve">第</t>
    </r>
    <r>
      <rPr>
        <sz val="10"/>
        <rFont val="宋体"/>
        <family val="0"/>
        <charset val="134"/>
      </rPr>
      <t xml:space="preserve">6</t>
    </r>
    <r>
      <rPr>
        <sz val="10"/>
        <rFont val="Noto Sans"/>
        <family val="2"/>
      </rPr>
      <t xml:space="preserve">版</t>
    </r>
    <r>
      <rPr>
        <sz val="10"/>
        <rFont val="宋体"/>
        <family val="0"/>
        <charset val="134"/>
      </rPr>
      <t xml:space="preserve">)</t>
    </r>
    <r>
      <rPr>
        <sz val="10"/>
        <rFont val="Noto Sans"/>
        <family val="2"/>
      </rPr>
      <t xml:space="preserve">主要涵盖以下内容：商务沟通的基础；商务信息计划、写作、完善的三步法；信函、备忘录、电子邮件以及即时通信工具的写作；商务报告和演示的计划、写作和完成过程；简历及求职信的写作；等等。本书在团队合作、倾听、礼仪、伦理等主题的基础上，强调教学与实际应用相结合，注重实用技能的培养，以更富逻辑性的顺序提炼了三步写作法贯穿全书，指导学生将其应用到广泛的商务写作中。作者在每章都配有大量实例和习题，帮助学生在相应情境中灵活应用所学知识。　　本书可用作大学本科生、研究生和</t>
    </r>
    <r>
      <rPr>
        <sz val="10"/>
        <rFont val="宋体"/>
        <family val="0"/>
        <charset val="134"/>
      </rPr>
      <t xml:space="preserve">MBA</t>
    </r>
    <r>
      <rPr>
        <sz val="10"/>
        <rFont val="Noto Sans"/>
        <family val="2"/>
      </rPr>
      <t xml:space="preserve">学生的商务沟通课程教材，也可供职场人士阅读参考。</t>
    </r>
  </si>
  <si>
    <r>
      <rPr>
        <sz val="10"/>
        <rFont val="Noto Sans"/>
        <family val="2"/>
      </rPr>
      <t xml:space="preserve">商务学：市场与非市场环境（第</t>
    </r>
    <r>
      <rPr>
        <sz val="10"/>
        <rFont val="宋体"/>
        <family val="0"/>
        <charset val="134"/>
      </rPr>
      <t xml:space="preserve">6</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 </t>
    </r>
    <r>
      <rPr>
        <sz val="10"/>
        <rFont val="Noto Sans"/>
        <family val="2"/>
      </rPr>
      <t xml:space="preserve">戴维？巴伦（</t>
    </r>
    <r>
      <rPr>
        <sz val="10"/>
        <rFont val="宋体"/>
        <family val="0"/>
        <charset val="134"/>
      </rPr>
      <t xml:space="preserve">David P.Baron </t>
    </r>
    <r>
      <rPr>
        <sz val="10"/>
        <rFont val="Noto Sans"/>
        <family val="2"/>
      </rPr>
      <t xml:space="preserve">）著 耿莹 译</t>
    </r>
  </si>
  <si>
    <r>
      <rPr>
        <sz val="10"/>
        <rFont val="Noto Sans"/>
        <family val="2"/>
      </rPr>
      <t xml:space="preserve">本书详细考察了商务的市场环境与非市场环境之间的相互关系，以及如何对因此而产生的问题进行有效的管理。本书可令读者深入理解商务环境， 并为制定战略打下坚实基础。本书分为五部分：战略与非市场环境，公共政治与非市场战略，政府与市场，全球非市场战略，以及伦理与公司社会责任。本书配有大量的真实案 例，涵盖环境保护、药品销售、社会活动者和非政府组织、国际贸易、整合战略、公司社会责任、公众和新闻媒体、利益集团竞争、反垄断和腐败等方 面。本书也考虑了发展中国家企业运作的复杂性，借助本书提出的分析框架和相关案例进行了一定的分析。 本书可用作管理类专业研究生和</t>
    </r>
    <r>
      <rPr>
        <sz val="10"/>
        <rFont val="宋体"/>
        <family val="0"/>
        <charset val="134"/>
      </rPr>
      <t xml:space="preserve">MBA</t>
    </r>
    <r>
      <rPr>
        <sz val="10"/>
        <rFont val="Noto Sans"/>
        <family val="2"/>
      </rPr>
      <t xml:space="preserve">学生的教材，也可供企业管理人员作为参考读物。</t>
    </r>
  </si>
  <si>
    <r>
      <rPr>
        <sz val="10"/>
        <rFont val="Noto Sans"/>
        <family val="2"/>
      </rPr>
      <t xml:space="preserve">运营管理——流程与价值链（第</t>
    </r>
    <r>
      <rPr>
        <sz val="10"/>
        <rFont val="宋体"/>
        <family val="0"/>
        <charset val="134"/>
      </rPr>
      <t xml:space="preserve">9</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李？</t>
    </r>
    <r>
      <rPr>
        <sz val="10"/>
        <rFont val="宋体"/>
        <family val="0"/>
        <charset val="134"/>
      </rPr>
      <t xml:space="preserve">J.</t>
    </r>
    <r>
      <rPr>
        <sz val="10"/>
        <rFont val="Noto Sans"/>
        <family val="2"/>
      </rPr>
      <t xml:space="preserve">克拉耶夫斯基（</t>
    </r>
    <r>
      <rPr>
        <sz val="10"/>
        <rFont val="宋体"/>
        <family val="0"/>
        <charset val="134"/>
      </rPr>
      <t xml:space="preserve">Lee J. Krajewski</t>
    </r>
    <r>
      <rPr>
        <sz val="10"/>
        <rFont val="Noto Sans"/>
        <family val="2"/>
      </rPr>
      <t xml:space="preserve">）、拉里？</t>
    </r>
    <r>
      <rPr>
        <sz val="10"/>
        <rFont val="宋体"/>
        <family val="0"/>
        <charset val="134"/>
      </rPr>
      <t xml:space="preserve">P.</t>
    </r>
    <r>
      <rPr>
        <sz val="10"/>
        <rFont val="Noto Sans"/>
        <family val="2"/>
      </rPr>
      <t xml:space="preserve">里茨曼（</t>
    </r>
    <r>
      <rPr>
        <sz val="10"/>
        <rFont val="宋体"/>
        <family val="0"/>
        <charset val="134"/>
      </rPr>
      <t xml:space="preserve">Larry P. Ritzman</t>
    </r>
    <r>
      <rPr>
        <sz val="10"/>
        <rFont val="Noto Sans"/>
        <family val="2"/>
      </rPr>
      <t xml:space="preserve">）、马努基？</t>
    </r>
    <r>
      <rPr>
        <sz val="10"/>
        <rFont val="宋体"/>
        <family val="0"/>
        <charset val="134"/>
      </rPr>
      <t xml:space="preserve">J.</t>
    </r>
    <r>
      <rPr>
        <sz val="10"/>
        <rFont val="Noto Sans"/>
        <family val="2"/>
      </rPr>
      <t xml:space="preserve">马尔霍特拉（</t>
    </r>
    <r>
      <rPr>
        <sz val="10"/>
        <rFont val="宋体"/>
        <family val="0"/>
        <charset val="134"/>
      </rPr>
      <t xml:space="preserve">Manoj K. Malhotra</t>
    </r>
    <r>
      <rPr>
        <sz val="10"/>
        <rFont val="Noto Sans"/>
        <family val="2"/>
      </rPr>
      <t xml:space="preserve">）</t>
    </r>
  </si>
  <si>
    <t xml:space="preserve">本书介绍了运营管理领域最新的核心概念和应用，提供了解决业务流程和供应链问题的全面框架。全书共分三篇：通过运营竞争、流程管理和供应链管理。 本书理论全面、内容丰富，结合案例和实际应用，具有很强的实践性，帮助读者在充满竞争的全球化环境中成为有效的管理者，是运营管理、工商管理专业的学生和从业人员不可不读的好书。</t>
  </si>
  <si>
    <r>
      <rPr>
        <sz val="10"/>
        <rFont val="Noto Sans"/>
        <family val="2"/>
      </rPr>
      <t xml:space="preserve">战略管理 案例部分 第</t>
    </r>
    <r>
      <rPr>
        <sz val="10"/>
        <rFont val="宋体"/>
        <family val="0"/>
        <charset val="134"/>
      </rPr>
      <t xml:space="preserve">13</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弗雷德？</t>
    </r>
    <r>
      <rPr>
        <sz val="10"/>
        <rFont val="宋体"/>
        <family val="0"/>
        <charset val="134"/>
      </rPr>
      <t xml:space="preserve">R. </t>
    </r>
    <r>
      <rPr>
        <sz val="10"/>
        <rFont val="Noto Sans"/>
        <family val="2"/>
      </rPr>
      <t xml:space="preserve">戴维 著 赵丹 译</t>
    </r>
  </si>
  <si>
    <r>
      <rPr>
        <sz val="10"/>
        <rFont val="Noto Sans"/>
        <family val="2"/>
      </rPr>
      <t xml:space="preserve">本书是美国高等院校经济管理学院战略管理专业本科生、研究生的经典教材。</t>
    </r>
    <r>
      <rPr>
        <sz val="10"/>
        <rFont val="宋体"/>
        <family val="0"/>
        <charset val="134"/>
      </rPr>
      <t xml:space="preserve">500</t>
    </r>
    <r>
      <rPr>
        <sz val="10"/>
        <rFont val="Noto Sans"/>
        <family val="2"/>
      </rPr>
      <t xml:space="preserve">多所院校长期使用该书的第</t>
    </r>
    <r>
      <rPr>
        <sz val="10"/>
        <rFont val="宋体"/>
        <family val="0"/>
        <charset val="134"/>
      </rPr>
      <t xml:space="preserve">12</t>
    </r>
    <r>
      <rPr>
        <sz val="10"/>
        <rFont val="Noto Sans"/>
        <family val="2"/>
      </rPr>
      <t xml:space="preserve">版作为教材，本书是在第</t>
    </r>
    <r>
      <rPr>
        <sz val="10"/>
        <rFont val="宋体"/>
        <family val="0"/>
        <charset val="134"/>
      </rPr>
      <t xml:space="preserve">12</t>
    </r>
    <r>
      <rPr>
        <sz val="10"/>
        <rFont val="Noto Sans"/>
        <family val="2"/>
      </rPr>
      <t xml:space="preserve">版的基础上再版的更新教材。 本版本精选了全新的案例。这些案例分析是围绕着一些著名的公司和组织展开的，主要包括百事可乐、利兹克莱伯恩、捷蓝航空、</t>
    </r>
    <r>
      <rPr>
        <sz val="10"/>
        <rFont val="宋体"/>
        <family val="0"/>
        <charset val="134"/>
      </rPr>
      <t xml:space="preserve">XM</t>
    </r>
    <r>
      <rPr>
        <sz val="10"/>
        <rFont val="Noto Sans"/>
        <family val="2"/>
      </rPr>
      <t xml:space="preserve">卫星广播公司、百思买、美国富国银行等。在本版本的</t>
    </r>
    <r>
      <rPr>
        <sz val="10"/>
        <rFont val="宋体"/>
        <family val="0"/>
        <charset val="134"/>
      </rPr>
      <t xml:space="preserve">38</t>
    </r>
    <r>
      <rPr>
        <sz val="10"/>
        <rFont val="Noto Sans"/>
        <family val="2"/>
      </rPr>
      <t xml:space="preserve">个案例中，只有</t>
    </r>
    <r>
      <rPr>
        <sz val="10"/>
        <rFont val="宋体"/>
        <family val="0"/>
        <charset val="134"/>
      </rPr>
      <t xml:space="preserve">7</t>
    </r>
    <r>
      <rPr>
        <sz val="10"/>
        <rFont val="Noto Sans"/>
        <family val="2"/>
      </rPr>
      <t xml:space="preserve">个案例在上一版出现过，但这</t>
    </r>
    <r>
      <rPr>
        <sz val="10"/>
        <rFont val="宋体"/>
        <family val="0"/>
        <charset val="134"/>
      </rPr>
      <t xml:space="preserve">7</t>
    </r>
    <r>
      <rPr>
        <sz val="10"/>
        <rFont val="Noto Sans"/>
        <family val="2"/>
      </rPr>
      <t xml:space="preserve">个案例现已全部重新编写。 本书不仅适合高等院校管理专业本科生、研究生阅读，还可以作为企业、政府等机构的领导者研究学习。 </t>
    </r>
  </si>
  <si>
    <r>
      <rPr>
        <sz val="10"/>
        <rFont val="Noto Sans"/>
        <family val="2"/>
      </rPr>
      <t xml:space="preserve">战略管理 概念部分 第</t>
    </r>
    <r>
      <rPr>
        <sz val="10"/>
        <rFont val="宋体"/>
        <family val="0"/>
        <charset val="134"/>
      </rPr>
      <t xml:space="preserve">13</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弗雷德 ？</t>
    </r>
    <r>
      <rPr>
        <sz val="10"/>
        <rFont val="宋体"/>
        <family val="0"/>
        <charset val="134"/>
      </rPr>
      <t xml:space="preserve">R. </t>
    </r>
    <r>
      <rPr>
        <sz val="10"/>
        <rFont val="Noto Sans"/>
        <family val="2"/>
      </rPr>
      <t xml:space="preserve">戴维 著 赵丹 译</t>
    </r>
  </si>
  <si>
    <r>
      <rPr>
        <sz val="10"/>
        <rFont val="Noto Sans"/>
        <family val="2"/>
      </rPr>
      <t xml:space="preserve">雷德</t>
    </r>
    <r>
      <rPr>
        <sz val="10"/>
        <rFont val="宋体"/>
        <family val="0"/>
        <charset val="134"/>
      </rPr>
      <t xml:space="preserve">·R.</t>
    </r>
    <r>
      <rPr>
        <sz val="10"/>
        <rFont val="Noto Sans"/>
        <family val="2"/>
      </rPr>
      <t xml:space="preserve">戴维教授是两本主流战略管理教科书的第一作者： 《战略管理： 原理与案例》和《战略管理原理》。自从第一版本在</t>
    </r>
    <r>
      <rPr>
        <sz val="10"/>
        <rFont val="宋体"/>
        <family val="0"/>
        <charset val="134"/>
      </rPr>
      <t xml:space="preserve">1986</t>
    </r>
    <r>
      <rPr>
        <sz val="10"/>
        <rFont val="Noto Sans"/>
        <family val="2"/>
      </rPr>
      <t xml:space="preserve">年出版以来，这两本书每两年就会推出全新的修订版。这些书被全球</t>
    </r>
    <r>
      <rPr>
        <sz val="10"/>
        <rFont val="宋体"/>
        <family val="0"/>
        <charset val="134"/>
      </rPr>
      <t xml:space="preserve">500</t>
    </r>
    <r>
      <rPr>
        <sz val="10"/>
        <rFont val="Noto Sans"/>
        <family val="2"/>
      </rPr>
      <t xml:space="preserve">多个学院及大学采用，处在世界上最畅销教科书之列。采用这些教科书的名校包括哈佛大学、杜克大学、卡耐基</t>
    </r>
    <r>
      <rPr>
        <sz val="10"/>
        <rFont val="宋体"/>
        <family val="0"/>
        <charset val="134"/>
      </rPr>
      <t xml:space="preserve">-</t>
    </r>
    <r>
      <rPr>
        <sz val="10"/>
        <rFont val="Noto Sans"/>
        <family val="2"/>
      </rPr>
      <t xml:space="preserve">梅隆大学、约翰斯</t>
    </r>
    <r>
      <rPr>
        <sz val="10"/>
        <rFont val="宋体"/>
        <family val="0"/>
        <charset val="134"/>
      </rPr>
      <t xml:space="preserve">·</t>
    </r>
    <r>
      <rPr>
        <sz val="10"/>
        <rFont val="Noto Sans"/>
        <family val="2"/>
      </rPr>
      <t xml:space="preserve">霍普金斯大学、马里兰大学、北卡罗来纳大学、佐治亚大学、旧金山州立大学、南卡罗来纳州大学和维克森林大学。 本战略管理教科书已经出版发行了中文版、日文版、波斯文版、西班牙文版、印度尼西亚文版、印地文版、泰文版以及阿拉伯文版等多种译文版本，被亚洲和南美洲多个国家的高等学校采用。在墨西哥、中国、秘鲁、智利和日本，该书是战略管理教材中最为畅销的，而在美国其销量也排在第二位。每年阅读戴维教授教科书的学生约有</t>
    </r>
    <r>
      <rPr>
        <sz val="10"/>
        <rFont val="宋体"/>
        <family val="0"/>
        <charset val="134"/>
      </rPr>
      <t xml:space="preserve">9</t>
    </r>
    <r>
      <rPr>
        <sz val="10"/>
        <rFont val="Noto Sans"/>
        <family val="2"/>
      </rPr>
      <t xml:space="preserve">万名，商务人士也是数以千计。十多年来，在为原理提供应用及实践方法方面，该书一直在战略管理领域处于领先地位。</t>
    </r>
  </si>
  <si>
    <r>
      <rPr>
        <sz val="10"/>
        <rFont val="Noto Sans"/>
        <family val="2"/>
      </rPr>
      <t xml:space="preserve">战略管理：概念与案例（第</t>
    </r>
    <r>
      <rPr>
        <sz val="10"/>
        <rFont val="宋体"/>
        <family val="0"/>
        <charset val="134"/>
      </rPr>
      <t xml:space="preserve">13</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弗雷德？</t>
    </r>
    <r>
      <rPr>
        <sz val="10"/>
        <rFont val="宋体"/>
        <family val="0"/>
        <charset val="134"/>
      </rPr>
      <t xml:space="preserve">R. </t>
    </r>
    <r>
      <rPr>
        <sz val="10"/>
        <rFont val="Noto Sans"/>
        <family val="2"/>
      </rPr>
      <t xml:space="preserve">戴维</t>
    </r>
    <r>
      <rPr>
        <sz val="10"/>
        <rFont val="宋体"/>
        <family val="0"/>
        <charset val="134"/>
      </rPr>
      <t xml:space="preserve">(Fred R. David)</t>
    </r>
  </si>
  <si>
    <r>
      <rPr>
        <sz val="10"/>
        <rFont val="Noto Sans"/>
        <family val="2"/>
      </rPr>
      <t xml:space="preserve">清华</t>
    </r>
    <r>
      <rPr>
        <sz val="10"/>
        <rFont val="宋体"/>
        <family val="0"/>
        <charset val="134"/>
      </rPr>
      <t xml:space="preserve">MBA</t>
    </r>
    <r>
      <rPr>
        <sz val="10"/>
        <rFont val="Noto Sans"/>
        <family val="2"/>
      </rPr>
      <t xml:space="preserve">核心课程英文版教材</t>
    </r>
  </si>
  <si>
    <r>
      <rPr>
        <sz val="10"/>
        <rFont val="Noto Sans"/>
        <family val="2"/>
      </rPr>
      <t xml:space="preserve">本书是美国高等院校经济管理学院战略管理专业本科生、研究生的经典教材。</t>
    </r>
    <r>
      <rPr>
        <sz val="10"/>
        <rFont val="宋体"/>
        <family val="0"/>
        <charset val="134"/>
      </rPr>
      <t xml:space="preserve">400</t>
    </r>
    <r>
      <rPr>
        <sz val="10"/>
        <rFont val="Noto Sans"/>
        <family val="2"/>
      </rPr>
      <t xml:space="preserve">多所院校长期使用本书作为教材。本书分为两大块，第一块是概念，共计五部分</t>
    </r>
    <r>
      <rPr>
        <sz val="10"/>
        <rFont val="宋体"/>
        <family val="0"/>
        <charset val="134"/>
      </rPr>
      <t xml:space="preserve">11</t>
    </r>
    <r>
      <rPr>
        <sz val="10"/>
        <rFont val="Noto Sans"/>
        <family val="2"/>
      </rPr>
      <t xml:space="preserve">章内容，主要讲述战略管理的基本理论，包括战略管理的概念，战略的制定、实施与评价以及战略管理案例分析。第二块是案例，讲述各行各业共计</t>
    </r>
    <r>
      <rPr>
        <sz val="10"/>
        <rFont val="宋体"/>
        <family val="0"/>
        <charset val="134"/>
      </rPr>
      <t xml:space="preserve">29</t>
    </r>
    <r>
      <rPr>
        <sz val="10"/>
        <rFont val="Noto Sans"/>
        <family val="2"/>
      </rPr>
      <t xml:space="preserve">个生动的案例。 本书第</t>
    </r>
    <r>
      <rPr>
        <sz val="10"/>
        <rFont val="宋体"/>
        <family val="0"/>
        <charset val="134"/>
      </rPr>
      <t xml:space="preserve">13</t>
    </r>
    <r>
      <rPr>
        <sz val="10"/>
        <rFont val="Noto Sans"/>
        <family val="2"/>
      </rPr>
      <t xml:space="preserve">版在保持原有特色和优势的同时，在内容和形式上与以往版本相比做了一些调整，以反映近几年战略管理理论、研究与实践的变化。首先，概念部分由原来的</t>
    </r>
    <r>
      <rPr>
        <sz val="10"/>
        <rFont val="宋体"/>
        <family val="0"/>
        <charset val="134"/>
      </rPr>
      <t xml:space="preserve">9</t>
    </r>
    <r>
      <rPr>
        <sz val="10"/>
        <rFont val="Noto Sans"/>
        <family val="2"/>
      </rPr>
      <t xml:space="preserve">章调整为</t>
    </r>
    <r>
      <rPr>
        <sz val="10"/>
        <rFont val="宋体"/>
        <family val="0"/>
        <charset val="134"/>
      </rPr>
      <t xml:space="preserve">11</t>
    </r>
    <r>
      <rPr>
        <sz val="10"/>
        <rFont val="Noto Sans"/>
        <family val="2"/>
      </rPr>
      <t xml:space="preserve">章，将商业伦理、社会责任、环境可持续性以及全球化议题作为单独的两章独立呈现；其次，一个全新的综合案例麦当劳公司代替了原来的案例；再次，案例部分进行了重新编排，包含了</t>
    </r>
    <r>
      <rPr>
        <sz val="10"/>
        <rFont val="宋体"/>
        <family val="0"/>
        <charset val="134"/>
      </rPr>
      <t xml:space="preserve">29</t>
    </r>
    <r>
      <rPr>
        <sz val="10"/>
        <rFont val="Noto Sans"/>
        <family val="2"/>
      </rPr>
      <t xml:space="preserve">个全新的公司案例。 本书不仅适合高等院校管理专业本科生、研究生阅读，还可以作为企业、政府等机构的工作人员的参考读物。</t>
    </r>
  </si>
  <si>
    <r>
      <rPr>
        <sz val="10"/>
        <rFont val="Noto Sans"/>
        <family val="2"/>
      </rPr>
      <t xml:space="preserve">管理沟通指南：有效商务写作与演讲（第</t>
    </r>
    <r>
      <rPr>
        <sz val="10"/>
        <rFont val="宋体"/>
        <family val="0"/>
        <charset val="134"/>
      </rPr>
      <t xml:space="preserve">10</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玛丽</t>
    </r>
    <r>
      <rPr>
        <sz val="10"/>
        <rFont val="宋体"/>
        <family val="0"/>
        <charset val="134"/>
      </rPr>
      <t xml:space="preserve">·</t>
    </r>
    <r>
      <rPr>
        <sz val="10"/>
        <rFont val="Noto Sans"/>
        <family val="2"/>
      </rPr>
      <t xml:space="preserve">蒙特（</t>
    </r>
    <r>
      <rPr>
        <sz val="10"/>
        <rFont val="宋体"/>
        <family val="0"/>
        <charset val="134"/>
      </rPr>
      <t xml:space="preserve">Mary Munter</t>
    </r>
    <r>
      <rPr>
        <sz val="10"/>
        <rFont val="Noto Sans"/>
        <family val="2"/>
      </rPr>
      <t xml:space="preserve">）</t>
    </r>
    <r>
      <rPr>
        <sz val="10"/>
        <rFont val="宋体"/>
        <family val="0"/>
        <charset val="134"/>
      </rPr>
      <t xml:space="preserve">,</t>
    </r>
    <r>
      <rPr>
        <sz val="10"/>
        <rFont val="Noto Sans"/>
        <family val="2"/>
      </rPr>
      <t xml:space="preserve">林恩</t>
    </r>
    <r>
      <rPr>
        <sz val="10"/>
        <rFont val="宋体"/>
        <family val="0"/>
        <charset val="134"/>
      </rPr>
      <t xml:space="preserve">· </t>
    </r>
    <r>
      <rPr>
        <sz val="10"/>
        <rFont val="Noto Sans"/>
        <family val="2"/>
      </rPr>
      <t xml:space="preserve">汉密尔顿（</t>
    </r>
    <r>
      <rPr>
        <sz val="10"/>
        <rFont val="宋体"/>
        <family val="0"/>
        <charset val="134"/>
      </rPr>
      <t xml:space="preserve">Lynn Hamilton</t>
    </r>
    <r>
      <rPr>
        <sz val="10"/>
        <rFont val="Noto Sans"/>
        <family val="2"/>
      </rPr>
      <t xml:space="preserve">）著，钱小军，张洁 译</t>
    </r>
  </si>
  <si>
    <t xml:space="preserve">高级商务沟通指南（中英文对照）</t>
  </si>
  <si>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至</t>
    </r>
    <r>
      <rPr>
        <sz val="10"/>
        <rFont val="宋体"/>
        <family val="0"/>
        <charset val="134"/>
      </rPr>
      <t xml:space="preserve">12</t>
    </r>
    <r>
      <rPr>
        <sz val="10"/>
        <rFont val="Noto Sans"/>
        <family val="2"/>
      </rPr>
      <t xml:space="preserve">月，我们有幸在美国麻省理工学院斯隆管理学院进修，有机会在琼安</t>
    </r>
    <r>
      <rPr>
        <sz val="10"/>
        <rFont val="宋体"/>
        <family val="0"/>
        <charset val="134"/>
      </rPr>
      <t xml:space="preserve">·</t>
    </r>
    <r>
      <rPr>
        <sz val="10"/>
        <rFont val="Noto Sans"/>
        <family val="2"/>
      </rPr>
      <t xml:space="preserve">耶兹（</t>
    </r>
    <r>
      <rPr>
        <sz val="10"/>
        <rFont val="宋体"/>
        <family val="0"/>
        <charset val="134"/>
      </rPr>
      <t xml:space="preserve">JoAnne Yates</t>
    </r>
    <r>
      <rPr>
        <sz val="10"/>
        <rFont val="Noto Sans"/>
        <family val="2"/>
      </rPr>
      <t xml:space="preserve">）教授和凯</t>
    </r>
    <r>
      <rPr>
        <sz val="10"/>
        <rFont val="宋体"/>
        <family val="0"/>
        <charset val="134"/>
      </rPr>
      <t xml:space="preserve">·</t>
    </r>
    <r>
      <rPr>
        <sz val="10"/>
        <rFont val="Noto Sans"/>
        <family val="2"/>
      </rPr>
      <t xml:space="preserve">亨利</t>
    </r>
    <r>
      <rPr>
        <sz val="10"/>
        <rFont val="宋体"/>
        <family val="0"/>
        <charset val="134"/>
      </rPr>
      <t xml:space="preserve">(Kay Henry)</t>
    </r>
    <r>
      <rPr>
        <sz val="10"/>
        <rFont val="Noto Sans"/>
        <family val="2"/>
      </rPr>
      <t xml:space="preserve">女士的指导下集中地、系统地研究学习了工商管理硕士（</t>
    </r>
    <r>
      <rPr>
        <sz val="10"/>
        <rFont val="宋体"/>
        <family val="0"/>
        <charset val="134"/>
      </rPr>
      <t xml:space="preserve">MBA</t>
    </r>
    <r>
      <rPr>
        <sz val="10"/>
        <rFont val="Noto Sans"/>
        <family val="2"/>
      </rPr>
      <t xml:space="preserve">）“管理沟通”课程。我们深深感到管理沟通对于管理人员的重要意义以及我国在管理人员沟通意识和沟通技巧方面教育培训工作的欠缺。这一看法也从我们与数家外企公司的接触中得到印证。因此，为了提高我国教育界和工商管理界对沟通意识重要性的认识，掌握沟通技巧的主要方法和具体内容，我们决定翻译一本管理沟通方面的书。琼安</t>
    </r>
    <r>
      <rPr>
        <sz val="10"/>
        <rFont val="宋体"/>
        <family val="0"/>
        <charset val="134"/>
      </rPr>
      <t xml:space="preserve">·</t>
    </r>
    <r>
      <rPr>
        <sz val="10"/>
        <rFont val="Noto Sans"/>
        <family val="2"/>
      </rPr>
      <t xml:space="preserve">耶兹教授热情地向我们推荐了玛丽</t>
    </r>
    <r>
      <rPr>
        <sz val="10"/>
        <rFont val="宋体"/>
        <family val="0"/>
        <charset val="134"/>
      </rPr>
      <t xml:space="preserve">·</t>
    </r>
    <r>
      <rPr>
        <sz val="10"/>
        <rFont val="Noto Sans"/>
        <family val="2"/>
      </rPr>
      <t xml:space="preserve">蒙特（</t>
    </r>
    <r>
      <rPr>
        <sz val="10"/>
        <rFont val="宋体"/>
        <family val="0"/>
        <charset val="134"/>
      </rPr>
      <t xml:space="preserve">Mary Munter</t>
    </r>
    <r>
      <rPr>
        <sz val="10"/>
        <rFont val="Noto Sans"/>
        <family val="2"/>
      </rPr>
      <t xml:space="preserve">）的《管理沟通指南》</t>
    </r>
    <r>
      <rPr>
        <sz val="10"/>
        <rFont val="宋体"/>
        <family val="0"/>
        <charset val="134"/>
      </rPr>
      <t xml:space="preserve">(</t>
    </r>
    <r>
      <rPr>
        <sz val="10"/>
        <rFont val="Noto Sans"/>
        <family val="2"/>
      </rPr>
      <t xml:space="preserve">第四版</t>
    </r>
    <r>
      <rPr>
        <sz val="10"/>
        <rFont val="宋体"/>
        <family val="0"/>
        <charset val="134"/>
      </rPr>
      <t xml:space="preserve">)</t>
    </r>
    <r>
      <rPr>
        <sz val="10"/>
        <rFont val="Noto Sans"/>
        <family val="2"/>
      </rPr>
      <t xml:space="preserve">。该书强调沟通策略，同时介绍有效的商务交际中口头与笔头沟通技巧，在沟通策略、写作过程、商务文件的结构设计、风格及语气选择、编辑修改、专题讲演、组织会议及小组讨论、视觉工具的运用以及非语言性表述和倾听技巧等方面做了清晰、实用和简练的阐述。该书是美国麻省理工学院斯隆管理学院以及许多著名美国商学院工商管理专业管理沟通课程的教材。与其他同类书籍相比，它没有练习和例子，只有原则性的阐述，十分实用，易读，简练，不仅可以作为我国大专院校本科生、研究生管理沟通课程的教材，也可以作为从事管理工作以及其他技术工作人员的手册式参考书。为了奉献给读者一本质量上乘的译作，在前几版的翻译中，我们一直努力使译文准确、贴切，并且更加符合中文的语言习惯。自</t>
    </r>
    <r>
      <rPr>
        <sz val="10"/>
        <rFont val="宋体"/>
        <family val="0"/>
        <charset val="134"/>
      </rPr>
      <t xml:space="preserve">1999</t>
    </r>
    <r>
      <rPr>
        <sz val="10"/>
        <rFont val="Noto Sans"/>
        <family val="2"/>
      </rPr>
      <t xml:space="preserve">年中文版第一次与读者见面以来，本书已连续更新出版了五次，被众多商学院选作管理沟通课程的教材。如今，清华大学出版社再次引进《管理沟通指南》（第</t>
    </r>
    <r>
      <rPr>
        <sz val="10"/>
        <rFont val="宋体"/>
        <family val="0"/>
        <charset val="134"/>
      </rPr>
      <t xml:space="preserve">10</t>
    </r>
    <r>
      <rPr>
        <sz val="10"/>
        <rFont val="Noto Sans"/>
        <family val="2"/>
      </rPr>
      <t xml:space="preserve">版）。作为译者，我们非常高兴将本书的最新版本奉献给广大读者。我们要特别感谢琼安</t>
    </r>
    <r>
      <rPr>
        <sz val="10"/>
        <rFont val="宋体"/>
        <family val="0"/>
        <charset val="134"/>
      </rPr>
      <t xml:space="preserve">·</t>
    </r>
    <r>
      <rPr>
        <sz val="10"/>
        <rFont val="Noto Sans"/>
        <family val="2"/>
      </rPr>
      <t xml:space="preserve">耶兹教授郑重推荐原书的作者和这部教材，深深地感谢她和作者对我们翻译能力的信任和鼓励。同时，复旦大学管理学院学生汪超、孙俊信、李伟、王铮以及清华大学经济管理学院研究生龚白云参与了本书的初译工作，在此我们表示由衷的感谢。本书第四版由清华大学经济管理学院的钱小军和复旦大学管理学院的张洁负责审校，并由钱小军统校定稿。目前这本原书第</t>
    </r>
    <r>
      <rPr>
        <sz val="10"/>
        <rFont val="宋体"/>
        <family val="0"/>
        <charset val="134"/>
      </rPr>
      <t xml:space="preserve">10</t>
    </r>
    <r>
      <rPr>
        <sz val="10"/>
        <rFont val="Noto Sans"/>
        <family val="2"/>
      </rPr>
      <t xml:space="preserve">版的更新译校由钱小军完成，书中疏漏错谬之处在所难免，恳请广大读者不吝指教。 </t>
    </r>
  </si>
  <si>
    <t xml:space="preserve">管理研究方法</t>
  </si>
  <si>
    <r>
      <rPr>
        <sz val="10"/>
        <rFont val="Noto Sans"/>
        <family val="2"/>
      </rPr>
      <t xml:space="preserve">（澳）菲利斯 ．塔雷诺（</t>
    </r>
    <r>
      <rPr>
        <sz val="10"/>
        <rFont val="宋体"/>
        <family val="0"/>
        <charset val="134"/>
      </rPr>
      <t xml:space="preserve">Phyllis,Tharenou)</t>
    </r>
    <r>
      <rPr>
        <sz val="10"/>
        <rFont val="Noto Sans"/>
        <family val="2"/>
      </rPr>
      <t xml:space="preserve">　 罗斯 ．多诺霍</t>
    </r>
    <r>
      <rPr>
        <sz val="10"/>
        <rFont val="宋体"/>
        <family val="0"/>
        <charset val="134"/>
      </rPr>
      <t xml:space="preserve">(Ross Donohue) </t>
    </r>
    <r>
      <rPr>
        <sz val="10"/>
        <rFont val="Noto Sans"/>
        <family val="2"/>
      </rPr>
      <t xml:space="preserve">　布莱恩 ．库珀</t>
    </r>
    <r>
      <rPr>
        <sz val="10"/>
        <rFont val="宋体"/>
        <family val="0"/>
        <charset val="134"/>
      </rPr>
      <t xml:space="preserve">(Brian Cooper)</t>
    </r>
    <r>
      <rPr>
        <sz val="10"/>
        <rFont val="Noto Sans"/>
        <family val="2"/>
      </rPr>
      <t xml:space="preserve">著，王永贵等译</t>
    </r>
  </si>
  <si>
    <t xml:space="preserve">本书对管理学研究过程进行了综述，并解释了管理学研究中涉及的主要研究设计类型——实验和准实验设计、相关实地研究（问卷调查）、案例研究、历史分析和行动研究。同时，还介绍了研究者经常使用的数据收集方法，即访谈法、问卷调查法、文献整理法和实地观察法等。另外，也解释了研究中的信度和效度问题、多条目量表开发问题以及相关的定量和定性分析方法。最后，本书进一步阐述了研究结果的整理与报告问题，讨论了研究实施过程中的道德问题。 这是一本为学生、经理人和研究者提供实质指导的论著。它可以为管理学相关领域，如组织行为学、人力资源管理、产业关系以及一般管理的研究设计和实施提供综合指导。</t>
  </si>
  <si>
    <t xml:space="preserve">商业伦理学——管理方法</t>
  </si>
  <si>
    <r>
      <rPr>
        <sz val="10"/>
        <rFont val="Noto Sans"/>
        <family val="2"/>
      </rPr>
      <t xml:space="preserve">［美］安德鲁</t>
    </r>
    <r>
      <rPr>
        <sz val="10"/>
        <rFont val="宋体"/>
        <family val="0"/>
        <charset val="134"/>
      </rPr>
      <t xml:space="preserve">·C.</t>
    </r>
    <r>
      <rPr>
        <sz val="10"/>
        <rFont val="Noto Sans"/>
        <family val="2"/>
      </rPr>
      <t xml:space="preserve">威克斯（</t>
    </r>
    <r>
      <rPr>
        <sz val="10"/>
        <rFont val="宋体"/>
        <family val="0"/>
        <charset val="134"/>
      </rPr>
      <t xml:space="preserve">Andrew C. Wicks</t>
    </r>
    <r>
      <rPr>
        <sz val="10"/>
        <rFont val="Noto Sans"/>
        <family val="2"/>
      </rPr>
      <t xml:space="preserve">），</t>
    </r>
    <r>
      <rPr>
        <sz val="10"/>
        <rFont val="宋体"/>
        <family val="0"/>
        <charset val="134"/>
      </rPr>
      <t xml:space="preserve">R.</t>
    </r>
    <r>
      <rPr>
        <sz val="10"/>
        <rFont val="Noto Sans"/>
        <family val="2"/>
      </rPr>
      <t xml:space="preserve">爱德华</t>
    </r>
    <r>
      <rPr>
        <sz val="10"/>
        <rFont val="宋体"/>
        <family val="0"/>
        <charset val="134"/>
      </rPr>
      <t xml:space="preserve">·</t>
    </r>
    <r>
      <rPr>
        <sz val="10"/>
        <rFont val="Noto Sans"/>
        <family val="2"/>
      </rPr>
      <t xml:space="preserve">弗里曼（</t>
    </r>
    <r>
      <rPr>
        <sz val="10"/>
        <rFont val="宋体"/>
        <family val="0"/>
        <charset val="134"/>
      </rPr>
      <t xml:space="preserve">R. Edward Freeman</t>
    </r>
    <r>
      <rPr>
        <sz val="10"/>
        <rFont val="Noto Sans"/>
        <family val="2"/>
      </rPr>
      <t xml:space="preserve">），帕特里夏</t>
    </r>
    <r>
      <rPr>
        <sz val="10"/>
        <rFont val="宋体"/>
        <family val="0"/>
        <charset val="134"/>
      </rPr>
      <t xml:space="preserve">·H.</t>
    </r>
    <r>
      <rPr>
        <sz val="10"/>
        <rFont val="Noto Sans"/>
        <family val="2"/>
      </rPr>
      <t xml:space="preserve">沃哈尼（</t>
    </r>
    <r>
      <rPr>
        <sz val="10"/>
        <rFont val="宋体"/>
        <family val="0"/>
        <charset val="134"/>
      </rPr>
      <t xml:space="preserve">Patricia H. Werhane</t>
    </r>
    <r>
      <rPr>
        <sz val="10"/>
        <rFont val="Noto Sans"/>
        <family val="2"/>
      </rPr>
      <t xml:space="preserve">），克里斯汀</t>
    </r>
    <r>
      <rPr>
        <sz val="10"/>
        <rFont val="宋体"/>
        <family val="0"/>
        <charset val="134"/>
      </rPr>
      <t xml:space="preserve">·E.</t>
    </r>
    <r>
      <rPr>
        <sz val="10"/>
        <rFont val="Noto Sans"/>
        <family val="2"/>
      </rPr>
      <t xml:space="preserve">马丁（</t>
    </r>
    <r>
      <rPr>
        <sz val="10"/>
        <rFont val="宋体"/>
        <family val="0"/>
        <charset val="134"/>
      </rPr>
      <t xml:space="preserve">Kirsten E. Martin</t>
    </r>
    <r>
      <rPr>
        <sz val="10"/>
        <rFont val="Noto Sans"/>
        <family val="2"/>
      </rPr>
      <t xml:space="preserve">） 著 马凌远，张云娜，王锦红译</t>
    </r>
  </si>
  <si>
    <t xml:space="preserve">商业伦理是一门关于商业与伦理学的交叉学科，是商业与社会关系的基础。本书采用管理者的视角，在引用案例的同时，还介绍了相应的理论内容，从商业领域的话题一步步接近主题。本书不是写给那些为了满足求知欲不断与抽象理论周旋的哲学家，而是为未来的管理者准备的，有助于他们分析具体的道德两难问题，从而进行恰当的决断。 </t>
  </si>
  <si>
    <r>
      <rPr>
        <sz val="10"/>
        <rFont val="Noto Sans"/>
        <family val="2"/>
      </rPr>
      <t xml:space="preserve">物料管理入门（第</t>
    </r>
    <r>
      <rPr>
        <sz val="10"/>
        <rFont val="宋体"/>
        <family val="0"/>
        <charset val="134"/>
      </rPr>
      <t xml:space="preserve">7</t>
    </r>
    <r>
      <rPr>
        <sz val="10"/>
        <rFont val="Noto Sans"/>
        <family val="2"/>
      </rPr>
      <t xml:space="preserve">版）</t>
    </r>
  </si>
  <si>
    <r>
      <rPr>
        <sz val="10"/>
        <rFont val="宋体"/>
        <family val="0"/>
        <charset val="134"/>
      </rPr>
      <t xml:space="preserve">[</t>
    </r>
    <r>
      <rPr>
        <sz val="10"/>
        <rFont val="Noto Sans"/>
        <family val="2"/>
      </rPr>
      <t xml:space="preserve">加</t>
    </r>
    <r>
      <rPr>
        <sz val="10"/>
        <rFont val="宋体"/>
        <family val="0"/>
        <charset val="134"/>
      </rPr>
      <t xml:space="preserve">] </t>
    </r>
    <r>
      <rPr>
        <sz val="10"/>
        <rFont val="Noto Sans"/>
        <family val="2"/>
      </rPr>
      <t xml:space="preserve">托尼</t>
    </r>
    <r>
      <rPr>
        <sz val="10"/>
        <rFont val="宋体"/>
        <family val="0"/>
        <charset val="134"/>
      </rPr>
      <t xml:space="preserve">.</t>
    </r>
    <r>
      <rPr>
        <sz val="10"/>
        <rFont val="Noto Sans"/>
        <family val="2"/>
      </rPr>
      <t xml:space="preserve">阿诺德 </t>
    </r>
    <r>
      <rPr>
        <sz val="10"/>
        <rFont val="宋体"/>
        <family val="0"/>
        <charset val="134"/>
      </rPr>
      <t xml:space="preserve">(J.R. Tony Arnold)</t>
    </r>
    <r>
      <rPr>
        <sz val="10"/>
        <rFont val="Noto Sans"/>
        <family val="2"/>
      </rPr>
      <t xml:space="preserve">、</t>
    </r>
    <r>
      <rPr>
        <sz val="10"/>
        <rFont val="宋体"/>
        <family val="0"/>
        <charset val="134"/>
      </rPr>
      <t xml:space="preserve">[</t>
    </r>
    <r>
      <rPr>
        <sz val="10"/>
        <rFont val="Noto Sans"/>
        <family val="2"/>
      </rPr>
      <t xml:space="preserve">美</t>
    </r>
    <r>
      <rPr>
        <sz val="10"/>
        <rFont val="宋体"/>
        <family val="0"/>
        <charset val="134"/>
      </rPr>
      <t xml:space="preserve">] </t>
    </r>
    <r>
      <rPr>
        <sz val="10"/>
        <rFont val="Noto Sans"/>
        <family val="2"/>
      </rPr>
      <t xml:space="preserve">斯蒂芬</t>
    </r>
    <r>
      <rPr>
        <sz val="10"/>
        <rFont val="宋体"/>
        <family val="0"/>
        <charset val="134"/>
      </rPr>
      <t xml:space="preserve">.</t>
    </r>
    <r>
      <rPr>
        <sz val="10"/>
        <rFont val="Noto Sans"/>
        <family val="2"/>
      </rPr>
      <t xml:space="preserve">查普曼 </t>
    </r>
    <r>
      <rPr>
        <sz val="10"/>
        <rFont val="宋体"/>
        <family val="0"/>
        <charset val="134"/>
      </rPr>
      <t xml:space="preserve">(Stephen N. Chapman)</t>
    </r>
    <r>
      <rPr>
        <sz val="10"/>
        <rFont val="Noto Sans"/>
        <family val="2"/>
      </rPr>
      <t xml:space="preserve">、</t>
    </r>
    <r>
      <rPr>
        <sz val="10"/>
        <rFont val="宋体"/>
        <family val="0"/>
        <charset val="134"/>
      </rPr>
      <t xml:space="preserve">[</t>
    </r>
    <r>
      <rPr>
        <sz val="10"/>
        <rFont val="Noto Sans"/>
        <family val="2"/>
      </rPr>
      <t xml:space="preserve">加</t>
    </r>
    <r>
      <rPr>
        <sz val="10"/>
        <rFont val="宋体"/>
        <family val="0"/>
        <charset val="134"/>
      </rPr>
      <t xml:space="preserve">] </t>
    </r>
    <r>
      <rPr>
        <sz val="10"/>
        <rFont val="Noto Sans"/>
        <family val="2"/>
      </rPr>
      <t xml:space="preserve">洛伊德</t>
    </r>
    <r>
      <rPr>
        <sz val="10"/>
        <rFont val="宋体"/>
        <family val="0"/>
        <charset val="134"/>
      </rPr>
      <t xml:space="preserve">.</t>
    </r>
    <r>
      <rPr>
        <sz val="10"/>
        <rFont val="Noto Sans"/>
        <family val="2"/>
      </rPr>
      <t xml:space="preserve">克莱夫 </t>
    </r>
    <r>
      <rPr>
        <sz val="10"/>
        <rFont val="宋体"/>
        <family val="0"/>
        <charset val="134"/>
      </rPr>
      <t xml:space="preserve">(Lloyd M. Clive)</t>
    </r>
  </si>
  <si>
    <r>
      <rPr>
        <sz val="10"/>
        <rFont val="Noto Sans"/>
        <family val="2"/>
      </rPr>
      <t xml:space="preserve">本书是本介绍供应链管理、生产计划与控制系统、采购与物流等基础知识的教材，已被包括北美国家在内的全世界多所大专院校采用，并被美国运营管理学会（</t>
    </r>
    <r>
      <rPr>
        <sz val="10"/>
        <rFont val="宋体"/>
        <family val="0"/>
        <charset val="134"/>
      </rPr>
      <t xml:space="preserve">APICS</t>
    </r>
    <r>
      <rPr>
        <sz val="10"/>
        <rFont val="Noto Sans"/>
        <family val="2"/>
      </rPr>
      <t xml:space="preserve">）指定为</t>
    </r>
    <r>
      <rPr>
        <sz val="10"/>
        <rFont val="宋体"/>
        <family val="0"/>
        <charset val="134"/>
      </rPr>
      <t xml:space="preserve">CPIM</t>
    </r>
    <r>
      <rPr>
        <sz val="10"/>
        <rFont val="Noto Sans"/>
        <family val="2"/>
      </rPr>
      <t xml:space="preserve">认证考试多个模块的参考书。</t>
    </r>
  </si>
  <si>
    <r>
      <rPr>
        <sz val="10"/>
        <rFont val="Noto Sans"/>
        <family val="2"/>
      </rPr>
      <t xml:space="preserve">商务沟通（第</t>
    </r>
    <r>
      <rPr>
        <sz val="10"/>
        <rFont val="宋体"/>
        <family val="0"/>
        <charset val="134"/>
      </rPr>
      <t xml:space="preserve">8</t>
    </r>
    <r>
      <rPr>
        <sz val="10"/>
        <rFont val="Noto Sans"/>
        <family val="2"/>
      </rPr>
      <t xml:space="preserve">版）</t>
    </r>
  </si>
  <si>
    <r>
      <rPr>
        <sz val="10"/>
        <rFont val="Noto Sans"/>
        <family val="2"/>
      </rPr>
      <t xml:space="preserve">（美）斯科特</t>
    </r>
    <r>
      <rPr>
        <sz val="10"/>
        <rFont val="宋体"/>
        <family val="0"/>
        <charset val="134"/>
      </rPr>
      <t xml:space="preserve">·</t>
    </r>
    <r>
      <rPr>
        <sz val="10"/>
        <rFont val="Noto Sans"/>
        <family val="2"/>
      </rPr>
      <t xml:space="preserve">奥伯（</t>
    </r>
    <r>
      <rPr>
        <sz val="10"/>
        <rFont val="宋体"/>
        <family val="0"/>
        <charset val="134"/>
      </rPr>
      <t xml:space="preserve">Scot Ober</t>
    </r>
    <r>
      <rPr>
        <sz val="10"/>
        <rFont val="Noto Sans"/>
        <family val="2"/>
      </rPr>
      <t xml:space="preserve">）、（美）埃米</t>
    </r>
    <r>
      <rPr>
        <sz val="10"/>
        <rFont val="宋体"/>
        <family val="0"/>
        <charset val="134"/>
      </rPr>
      <t xml:space="preserve">·</t>
    </r>
    <r>
      <rPr>
        <sz val="10"/>
        <rFont val="Noto Sans"/>
        <family val="2"/>
      </rPr>
      <t xml:space="preserve">纽曼（</t>
    </r>
    <r>
      <rPr>
        <sz val="10"/>
        <rFont val="宋体"/>
        <family val="0"/>
        <charset val="134"/>
      </rPr>
      <t xml:space="preserve">Amy Newman)</t>
    </r>
  </si>
  <si>
    <t xml:space="preserve">沟通能力在每个人的职业发展中都扮演着关键的角色。本书以目标为导向，向读者提供了在复杂和多变的当代商务环境中进行有效沟通所需要的技能。本书实用性强，内容全面，涵盖下述领域：商务沟通基础理论，写作及修改过程，正面和中性讯息，说服性讯息，负面讯息，规划报告，报告的写作，口头陈述，以及就业沟通。 　　本书可作为读者学习商务沟通课程的教材，也可作为学习商务英语的辅助教材。</t>
  </si>
  <si>
    <r>
      <rPr>
        <sz val="10"/>
        <rFont val="Noto Sans"/>
        <family val="2"/>
      </rPr>
      <t xml:space="preserve">财务管理</t>
    </r>
    <r>
      <rPr>
        <sz val="10"/>
        <rFont val="宋体"/>
        <family val="0"/>
        <charset val="134"/>
      </rPr>
      <t xml:space="preserve">:</t>
    </r>
    <r>
      <rPr>
        <sz val="10"/>
        <rFont val="Noto Sans"/>
        <family val="2"/>
      </rPr>
      <t xml:space="preserve">原理与应用（第</t>
    </r>
    <r>
      <rPr>
        <sz val="10"/>
        <rFont val="宋体"/>
        <family val="0"/>
        <charset val="134"/>
      </rPr>
      <t xml:space="preserve">11</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谢里登</t>
    </r>
    <r>
      <rPr>
        <sz val="10"/>
        <rFont val="宋体"/>
        <family val="0"/>
        <charset val="134"/>
      </rPr>
      <t xml:space="preserve">·</t>
    </r>
    <r>
      <rPr>
        <sz val="10"/>
        <rFont val="Noto Sans"/>
        <family val="2"/>
      </rPr>
      <t xml:space="preserve">蒂特曼（</t>
    </r>
    <r>
      <rPr>
        <sz val="10"/>
        <rFont val="宋体"/>
        <family val="0"/>
        <charset val="134"/>
      </rPr>
      <t xml:space="preserve">Sheridan Titman</t>
    </r>
    <r>
      <rPr>
        <sz val="10"/>
        <rFont val="Noto Sans"/>
        <family val="2"/>
      </rPr>
      <t xml:space="preserve">）、阿瑟</t>
    </r>
    <r>
      <rPr>
        <sz val="10"/>
        <rFont val="宋体"/>
        <family val="0"/>
        <charset val="134"/>
      </rPr>
      <t xml:space="preserve">·</t>
    </r>
    <r>
      <rPr>
        <sz val="10"/>
        <rFont val="Noto Sans"/>
        <family val="2"/>
      </rPr>
      <t xml:space="preserve">基翁（</t>
    </r>
    <r>
      <rPr>
        <sz val="10"/>
        <rFont val="宋体"/>
        <family val="0"/>
        <charset val="134"/>
      </rPr>
      <t xml:space="preserve">Arthur J.Keown</t>
    </r>
    <r>
      <rPr>
        <sz val="10"/>
        <rFont val="Noto Sans"/>
        <family val="2"/>
      </rPr>
      <t xml:space="preserve">）、约翰</t>
    </r>
    <r>
      <rPr>
        <sz val="10"/>
        <rFont val="宋体"/>
        <family val="0"/>
        <charset val="134"/>
      </rPr>
      <t xml:space="preserve">·</t>
    </r>
    <r>
      <rPr>
        <sz val="10"/>
        <rFont val="Noto Sans"/>
        <family val="2"/>
      </rPr>
      <t xml:space="preserve">马丁（</t>
    </r>
    <r>
      <rPr>
        <sz val="10"/>
        <rFont val="宋体"/>
        <family val="0"/>
        <charset val="134"/>
      </rPr>
      <t xml:space="preserve">John D. Martin</t>
    </r>
    <r>
      <rPr>
        <sz val="10"/>
        <rFont val="Noto Sans"/>
        <family val="2"/>
      </rPr>
      <t xml:space="preserve">）</t>
    </r>
  </si>
  <si>
    <r>
      <rPr>
        <sz val="10"/>
        <rFont val="Noto Sans"/>
        <family val="2"/>
      </rPr>
      <t xml:space="preserve">本书从基本的金融决策理论入手，介绍了财务管理的基础知识和学科发展。全书分为财务管理概述、金融资产估价、资本预算、资本结构与股利政策以及流动性管理与金融中的特殊问题五个部分。书中用大量的图表和公式来帮助学生理解，并配有专栏、习题和案例。 本书通俗易懂，适用于本科生和</t>
    </r>
    <r>
      <rPr>
        <sz val="10"/>
        <rFont val="宋体"/>
        <family val="0"/>
        <charset val="134"/>
      </rPr>
      <t xml:space="preserve">MBA</t>
    </r>
    <r>
      <rPr>
        <sz val="10"/>
        <rFont val="Noto Sans"/>
        <family val="2"/>
      </rPr>
      <t xml:space="preserve">的财务管理教学，也可供从事财务管理相关工作的各类人员参考。</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杰弗里</t>
    </r>
    <r>
      <rPr>
        <sz val="10"/>
        <rFont val="宋体"/>
        <family val="0"/>
        <charset val="134"/>
      </rPr>
      <t xml:space="preserve">·</t>
    </r>
    <r>
      <rPr>
        <sz val="10"/>
        <rFont val="Noto Sans"/>
        <family val="2"/>
      </rPr>
      <t xml:space="preserve">韦布赖特</t>
    </r>
    <r>
      <rPr>
        <sz val="10"/>
        <rFont val="宋体"/>
        <family val="0"/>
        <charset val="134"/>
      </rPr>
      <t xml:space="preserve">(Jeffrey Waybright)</t>
    </r>
    <r>
      <rPr>
        <sz val="10"/>
        <rFont val="Noto Sans"/>
        <family val="2"/>
      </rPr>
      <t xml:space="preserve">、</t>
    </r>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罗伯特</t>
    </r>
    <r>
      <rPr>
        <sz val="10"/>
        <rFont val="宋体"/>
        <family val="0"/>
        <charset val="134"/>
      </rPr>
      <t xml:space="preserve">·</t>
    </r>
    <r>
      <rPr>
        <sz val="10"/>
        <rFont val="Noto Sans"/>
        <family val="2"/>
      </rPr>
      <t xml:space="preserve">肯普</t>
    </r>
    <r>
      <rPr>
        <sz val="10"/>
        <rFont val="宋体"/>
        <family val="0"/>
        <charset val="134"/>
      </rPr>
      <t xml:space="preserve">(Robert Kemp)</t>
    </r>
    <r>
      <rPr>
        <sz val="10"/>
        <rFont val="Noto Sans"/>
        <family val="2"/>
      </rPr>
      <t xml:space="preserve">著 宋晓华 译</t>
    </r>
  </si>
  <si>
    <r>
      <rPr>
        <sz val="10"/>
        <rFont val="Noto Sans"/>
        <family val="2"/>
      </rPr>
      <t xml:space="preserve">工商管理优秀教材译丛</t>
    </r>
    <r>
      <rPr>
        <sz val="10"/>
        <rFont val="宋体"/>
        <family val="0"/>
        <charset val="134"/>
      </rPr>
      <t xml:space="preserve">·</t>
    </r>
    <r>
      <rPr>
        <sz val="10"/>
        <rFont val="Noto Sans"/>
        <family val="2"/>
      </rPr>
      <t xml:space="preserve">会计学系列</t>
    </r>
  </si>
  <si>
    <r>
      <rPr>
        <sz val="10"/>
        <rFont val="Noto Sans"/>
        <family val="2"/>
      </rPr>
      <t xml:space="preserve">许多学习会计的学生经常会问这样一个问题： “为什么我必须学习会计？我并不打算做一名会计师啊。”也许学习会计学最有说服力的理由，特别是当你并不打算成为一名会计师的时候，就是会计学传授的是商业语言。无论你未来从事什么领域，只要你想在商业界有所成就，那么你就必须学会商业语言。 以医院中的病人为例，医院中除了医生还有很多专业健康护理人员，包括护士、护士助理、</t>
    </r>
    <r>
      <rPr>
        <sz val="10"/>
        <rFont val="宋体"/>
        <family val="0"/>
        <charset val="134"/>
      </rPr>
      <t xml:space="preserve">X</t>
    </r>
    <r>
      <rPr>
        <sz val="10"/>
        <rFont val="Noto Sans"/>
        <family val="2"/>
      </rPr>
      <t xml:space="preserve">光师，以及其他医疗与护理人员，他们负责确保病人的全面健康。另外，还有许多监控病人状况的仪器。如果医生是唯一掌握“医学语言”、唯一能够读懂并解释病人健康状况的人，那么，其他医护人员向病人提供高质量护理服务的能力将受到严重限制。因此，医护领域的每个人都必须掌握“医学语言”。为了能够进行最高水平的护理，他们必须能够讲、阅读并解释与病人相关的信息。同样，如果一个企业中只有会计师能够阅读并解释关于企业运行情况的财务信息，那么企业中其他人管理企业事务、确保企业良性运行的能力将受到限制。因此，不管你打算从事的领域是市场营销、管理甚至是宇宙学或汽车工业，了解会计学都将使你能够监监管并掌控所在企业的运行状况。 会计学强调道德商业行为的重要性 在近期美国以及其他国家发生了会计丑闻</t>
    </r>
    <r>
      <rPr>
        <sz val="10"/>
        <rFont val="宋体"/>
        <family val="0"/>
        <charset val="134"/>
      </rPr>
      <t xml:space="preserve">(</t>
    </r>
    <r>
      <rPr>
        <sz val="10"/>
        <rFont val="Noto Sans"/>
        <family val="2"/>
      </rPr>
      <t xml:space="preserve">如“安然”事件</t>
    </r>
    <r>
      <rPr>
        <sz val="10"/>
        <rFont val="宋体"/>
        <family val="0"/>
        <charset val="134"/>
      </rPr>
      <t xml:space="preserve">)</t>
    </r>
    <r>
      <rPr>
        <sz val="10"/>
        <rFont val="Noto Sans"/>
        <family val="2"/>
      </rPr>
      <t xml:space="preserve">之后，恰当的道德行为又重新受到重视。道德规范是指那些引导制定决策的正确行为的标准。从高层管理者到一线工人，他们在工作中都可能遇到道德的两难处境。当最有利于个人的行动与最有利于组织的行动不一致时，道德难题就产生了。当个人信条或企业文化与道德原则相悖时，也会产生道德难题。 学习会计学将帮助你更好地识别企业中出现道德难题的情况。更重要的是，它能告诉你在这些情况下应如何采取正确的行动。 </t>
    </r>
  </si>
  <si>
    <r>
      <rPr>
        <sz val="10"/>
        <rFont val="Noto Sans"/>
        <family val="2"/>
      </rPr>
      <t xml:space="preserve">财务会计（第</t>
    </r>
    <r>
      <rPr>
        <sz val="10"/>
        <rFont val="宋体"/>
        <family val="0"/>
        <charset val="134"/>
      </rPr>
      <t xml:space="preserve">9</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沃尔特</t>
    </r>
    <r>
      <rPr>
        <sz val="10"/>
        <rFont val="宋体"/>
        <family val="0"/>
        <charset val="134"/>
      </rPr>
      <t xml:space="preserve">·</t>
    </r>
    <r>
      <rPr>
        <sz val="10"/>
        <rFont val="Noto Sans"/>
        <family val="2"/>
      </rPr>
      <t xml:space="preserve">小哈里森（</t>
    </r>
    <r>
      <rPr>
        <sz val="10"/>
        <rFont val="宋体"/>
        <family val="0"/>
        <charset val="134"/>
      </rPr>
      <t xml:space="preserve">Walter T. Harrison, Jr.</t>
    </r>
    <r>
      <rPr>
        <sz val="10"/>
        <rFont val="Noto Sans"/>
        <family val="2"/>
      </rPr>
      <t xml:space="preserve">）、查尔斯</t>
    </r>
    <r>
      <rPr>
        <sz val="10"/>
        <rFont val="宋体"/>
        <family val="0"/>
        <charset val="134"/>
      </rPr>
      <t xml:space="preserve">·</t>
    </r>
    <r>
      <rPr>
        <sz val="10"/>
        <rFont val="Noto Sans"/>
        <family val="2"/>
      </rPr>
      <t xml:space="preserve">亨格瑞（</t>
    </r>
    <r>
      <rPr>
        <sz val="10"/>
        <rFont val="宋体"/>
        <family val="0"/>
        <charset val="134"/>
      </rPr>
      <t xml:space="preserve">Charles T. Horngren</t>
    </r>
    <r>
      <rPr>
        <sz val="10"/>
        <rFont val="Noto Sans"/>
        <family val="2"/>
      </rPr>
      <t xml:space="preserve">）、威廉</t>
    </r>
    <r>
      <rPr>
        <sz val="10"/>
        <rFont val="宋体"/>
        <family val="0"/>
        <charset val="134"/>
      </rPr>
      <t xml:space="preserve">·</t>
    </r>
    <r>
      <rPr>
        <sz val="10"/>
        <rFont val="Noto Sans"/>
        <family val="2"/>
      </rPr>
      <t xml:space="preserve">托马斯（</t>
    </r>
    <r>
      <rPr>
        <sz val="10"/>
        <rFont val="宋体"/>
        <family val="0"/>
        <charset val="134"/>
      </rPr>
      <t xml:space="preserve">C. William Thomas</t>
    </r>
    <r>
      <rPr>
        <sz val="10"/>
        <rFont val="Noto Sans"/>
        <family val="2"/>
      </rPr>
      <t xml:space="preserve">）、赵小鹿</t>
    </r>
  </si>
  <si>
    <t xml:space="preserve">本书涵盖了财务会计的基本概念、原则和理论方法，包括财务报表编制（资产负债表、利润表和现金流量表）、会计循环和财务报表分析。作者在写作过程中，注意理论联系实际，书中例题、案例以及章后习题绝大多数为世界著名大公司的实例，容易引起读者的兴趣。本书适合会计学、审计学、财务学专业本科生作为财务会计教材，也可作为金融学、管理学、经济学各专业学生会计学课程的参考教材。 本书英文影印版已由清华大学出版社出版。</t>
  </si>
  <si>
    <r>
      <rPr>
        <sz val="10"/>
        <rFont val="Noto Sans"/>
        <family val="2"/>
      </rPr>
      <t xml:space="preserve">成本会计精要（第</t>
    </r>
    <r>
      <rPr>
        <sz val="10"/>
        <rFont val="宋体"/>
        <family val="0"/>
        <charset val="134"/>
      </rPr>
      <t xml:space="preserve">4</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威廉</t>
    </r>
    <r>
      <rPr>
        <sz val="10"/>
        <rFont val="宋体"/>
        <family val="0"/>
        <charset val="134"/>
      </rPr>
      <t xml:space="preserve">·</t>
    </r>
    <r>
      <rPr>
        <sz val="10"/>
        <rFont val="Noto Sans"/>
        <family val="2"/>
      </rPr>
      <t xml:space="preserve">莱恩（</t>
    </r>
    <r>
      <rPr>
        <sz val="10"/>
        <rFont val="宋体"/>
        <family val="0"/>
        <charset val="134"/>
      </rPr>
      <t xml:space="preserve">William N. Lanen</t>
    </r>
    <r>
      <rPr>
        <sz val="10"/>
        <rFont val="Noto Sans"/>
        <family val="2"/>
      </rPr>
      <t xml:space="preserve">）、香农</t>
    </r>
    <r>
      <rPr>
        <sz val="10"/>
        <rFont val="宋体"/>
        <family val="0"/>
        <charset val="134"/>
      </rPr>
      <t xml:space="preserve">·</t>
    </r>
    <r>
      <rPr>
        <sz val="10"/>
        <rFont val="Noto Sans"/>
        <family val="2"/>
      </rPr>
      <t xml:space="preserve">安德森（</t>
    </r>
    <r>
      <rPr>
        <sz val="10"/>
        <rFont val="宋体"/>
        <family val="0"/>
        <charset val="134"/>
      </rPr>
      <t xml:space="preserve">Shannon W. Anderson</t>
    </r>
    <r>
      <rPr>
        <sz val="10"/>
        <rFont val="Noto Sans"/>
        <family val="2"/>
      </rPr>
      <t xml:space="preserve">）、迈克尔</t>
    </r>
    <r>
      <rPr>
        <sz val="10"/>
        <rFont val="宋体"/>
        <family val="0"/>
        <charset val="134"/>
      </rPr>
      <t xml:space="preserve">·</t>
    </r>
    <r>
      <rPr>
        <sz val="10"/>
        <rFont val="Noto Sans"/>
        <family val="2"/>
      </rPr>
      <t xml:space="preserve">马厄（</t>
    </r>
    <r>
      <rPr>
        <sz val="10"/>
        <rFont val="宋体"/>
        <family val="0"/>
        <charset val="134"/>
      </rPr>
      <t xml:space="preserve">Michael W. Maher</t>
    </r>
    <r>
      <rPr>
        <sz val="10"/>
        <rFont val="Noto Sans"/>
        <family val="2"/>
      </rPr>
      <t xml:space="preserve">）</t>
    </r>
  </si>
  <si>
    <t xml:space="preserve">本书旨在帮助学生培养一种利用成本信息进行决策的直觉，使他们能够成为更好的成本信息使用者（作为管理者）和更好的成本信息提供者（作为会计人员）。本书内容涉及成本会计的基本概念、本—量—利分析、成本分析、成本估计、成本核算、成本管理、管理控制系统等。作者以言简意赅、逻辑严密、生动有趣的方式为读者提供了所需要的工具，并通过范例、图解和习题帮助读者理解成本会计信息在决策中的作用。本书适合用作高等院校会计专业的教材，也可供需要利用会计信息进行决策的管理人员参考。</t>
  </si>
  <si>
    <r>
      <rPr>
        <sz val="10"/>
        <rFont val="Noto Sans"/>
        <family val="2"/>
      </rPr>
      <t xml:space="preserve">管理会计（第</t>
    </r>
    <r>
      <rPr>
        <sz val="10"/>
        <rFont val="宋体"/>
        <family val="0"/>
        <charset val="134"/>
      </rPr>
      <t xml:space="preserve">6</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安东尼？</t>
    </r>
    <r>
      <rPr>
        <sz val="10"/>
        <rFont val="宋体"/>
        <family val="0"/>
        <charset val="134"/>
      </rPr>
      <t xml:space="preserve">A. </t>
    </r>
    <r>
      <rPr>
        <sz val="10"/>
        <rFont val="Noto Sans"/>
        <family val="2"/>
      </rPr>
      <t xml:space="preserve">阿特金森（</t>
    </r>
    <r>
      <rPr>
        <sz val="10"/>
        <rFont val="宋体"/>
        <family val="0"/>
        <charset val="134"/>
      </rPr>
      <t xml:space="preserve">Anthony A. Atkinson</t>
    </r>
    <r>
      <rPr>
        <sz val="10"/>
        <rFont val="Noto Sans"/>
        <family val="2"/>
      </rPr>
      <t xml:space="preserve">）、罗伯特？</t>
    </r>
    <r>
      <rPr>
        <sz val="10"/>
        <rFont val="宋体"/>
        <family val="0"/>
        <charset val="134"/>
      </rPr>
      <t xml:space="preserve">S. </t>
    </r>
    <r>
      <rPr>
        <sz val="10"/>
        <rFont val="Noto Sans"/>
        <family val="2"/>
      </rPr>
      <t xml:space="preserve">卡普兰（</t>
    </r>
    <r>
      <rPr>
        <sz val="10"/>
        <rFont val="宋体"/>
        <family val="0"/>
        <charset val="134"/>
      </rPr>
      <t xml:space="preserve">Robert S. Kaplan</t>
    </r>
    <r>
      <rPr>
        <sz val="10"/>
        <rFont val="Noto Sans"/>
        <family val="2"/>
      </rPr>
      <t xml:space="preserve">）、埃拉？梅？玛苏姆拉</t>
    </r>
    <r>
      <rPr>
        <sz val="10"/>
        <rFont val="宋体"/>
        <family val="0"/>
        <charset val="134"/>
      </rPr>
      <t xml:space="preserve">(Ella Mae Matsumura)</t>
    </r>
    <r>
      <rPr>
        <sz val="10"/>
        <rFont val="Noto Sans"/>
        <family val="2"/>
      </rPr>
      <t xml:space="preserve">、</t>
    </r>
    <r>
      <rPr>
        <sz val="10"/>
        <rFont val="宋体"/>
        <family val="0"/>
        <charset val="134"/>
      </rPr>
      <t xml:space="preserve">S. </t>
    </r>
    <r>
      <rPr>
        <sz val="10"/>
        <rFont val="Noto Sans"/>
        <family val="2"/>
      </rPr>
      <t xml:space="preserve">马克？ 扬（</t>
    </r>
    <r>
      <rPr>
        <sz val="10"/>
        <rFont val="宋体"/>
        <family val="0"/>
        <charset val="134"/>
      </rPr>
      <t xml:space="preserve">S. Mark Young</t>
    </r>
    <r>
      <rPr>
        <sz val="10"/>
        <rFont val="Noto Sans"/>
        <family val="2"/>
      </rPr>
      <t xml:space="preserve">）</t>
    </r>
  </si>
  <si>
    <t xml:space="preserve">清华会计学系列英文版教材</t>
  </si>
  <si>
    <r>
      <rPr>
        <sz val="10"/>
        <rFont val="Noto Sans"/>
        <family val="2"/>
      </rPr>
      <t xml:space="preserve">本书由四位著名管理会计学家编著，具有下列几个特点：（</t>
    </r>
    <r>
      <rPr>
        <sz val="10"/>
        <rFont val="宋体"/>
        <family val="0"/>
        <charset val="134"/>
      </rPr>
      <t xml:space="preserve">1</t>
    </r>
    <r>
      <rPr>
        <sz val="10"/>
        <rFont val="Noto Sans"/>
        <family val="2"/>
      </rPr>
      <t xml:space="preserve">）内容新颖。相当一部分内容是为适应高新技术、信息时代、全球化竞争和企业权力集中的需要而发展起来的新的理论、概念和方法。（</t>
    </r>
    <r>
      <rPr>
        <sz val="10"/>
        <rFont val="宋体"/>
        <family val="0"/>
        <charset val="134"/>
      </rPr>
      <t xml:space="preserve">2</t>
    </r>
    <r>
      <rPr>
        <sz val="10"/>
        <rFont val="Noto Sans"/>
        <family val="2"/>
      </rPr>
      <t xml:space="preserve">）选题全面。不仅包括同类著作所包括的题目，而且不乏突破之处。（</t>
    </r>
    <r>
      <rPr>
        <sz val="10"/>
        <rFont val="宋体"/>
        <family val="0"/>
        <charset val="134"/>
      </rPr>
      <t xml:space="preserve">3</t>
    </r>
    <r>
      <rPr>
        <sz val="10"/>
        <rFont val="Noto Sans"/>
        <family val="2"/>
      </rPr>
      <t xml:space="preserve">）突出实用性。在强调理论性的同时，突出实用性。哈佛大学商学院的卡普兰教授是大师级学者，有些内容就是他发明、发现或创造的，原汁原味。例如作业成本、作业管理、平衡计分卡等都是卡普兰教授与他人共同的杰作。 本书适用范围广泛，可用做会计和非会计专业本科教材，也可作为企业经理和总会计师培训参考书。 本书的中文翻译版已由清华大学出版社出版。</t>
    </r>
  </si>
  <si>
    <r>
      <rPr>
        <sz val="10"/>
        <rFont val="Noto Sans"/>
        <family val="2"/>
      </rPr>
      <t xml:space="preserve">会计信息系统（第</t>
    </r>
    <r>
      <rPr>
        <sz val="10"/>
        <rFont val="宋体"/>
        <family val="0"/>
        <charset val="134"/>
      </rPr>
      <t xml:space="preserve">11</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乔治</t>
    </r>
    <r>
      <rPr>
        <sz val="10"/>
        <rFont val="宋体"/>
        <family val="0"/>
        <charset val="134"/>
      </rPr>
      <t xml:space="preserve">·H. </t>
    </r>
    <r>
      <rPr>
        <sz val="10"/>
        <rFont val="Noto Sans"/>
        <family val="2"/>
      </rPr>
      <t xml:space="preserve">博德纳（</t>
    </r>
    <r>
      <rPr>
        <sz val="10"/>
        <rFont val="宋体"/>
        <family val="0"/>
        <charset val="134"/>
      </rPr>
      <t xml:space="preserve">George H. Bodnar</t>
    </r>
    <r>
      <rPr>
        <sz val="10"/>
        <rFont val="Noto Sans"/>
        <family val="2"/>
      </rPr>
      <t xml:space="preserve">）、</t>
    </r>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威廉</t>
    </r>
    <r>
      <rPr>
        <sz val="10"/>
        <rFont val="宋体"/>
        <family val="0"/>
        <charset val="134"/>
      </rPr>
      <t xml:space="preserve">·S. </t>
    </r>
    <r>
      <rPr>
        <sz val="10"/>
        <rFont val="Noto Sans"/>
        <family val="2"/>
      </rPr>
      <t xml:space="preserve">霍普伍德</t>
    </r>
    <r>
      <rPr>
        <sz val="10"/>
        <rFont val="宋体"/>
        <family val="0"/>
        <charset val="134"/>
      </rPr>
      <t xml:space="preserve">(William S. Hopwood)</t>
    </r>
  </si>
  <si>
    <r>
      <rPr>
        <sz val="10"/>
        <rFont val="Noto Sans"/>
        <family val="2"/>
      </rPr>
      <t xml:space="preserve">本书是向本科生或研究生讲授会计信息系统</t>
    </r>
    <r>
      <rPr>
        <sz val="10"/>
        <rFont val="宋体"/>
        <family val="0"/>
        <charset val="134"/>
      </rPr>
      <t xml:space="preserve">(AIS)</t>
    </r>
    <r>
      <rPr>
        <sz val="10"/>
        <rFont val="Noto Sans"/>
        <family val="2"/>
      </rPr>
      <t xml:space="preserve">、审计、业务流程重组等的理想教材。本书第</t>
    </r>
    <r>
      <rPr>
        <sz val="10"/>
        <rFont val="宋体"/>
        <family val="0"/>
        <charset val="134"/>
      </rPr>
      <t xml:space="preserve">8</t>
    </r>
    <r>
      <rPr>
        <sz val="10"/>
        <rFont val="Noto Sans"/>
        <family val="2"/>
      </rPr>
      <t xml:space="preserve">版曾被教育部高等教育司列为推荐教材。 全书分为四大部分：会计信息系统概述、业务流程、系统开发和现代信息系统技术。作者清楚地讲述了新型会计信息系统的基本概念和框架，并从互联网和电子商务应用的角度展开阐述。书中引用的案例主要源于</t>
    </r>
    <r>
      <rPr>
        <sz val="10"/>
        <rFont val="宋体"/>
        <family val="0"/>
        <charset val="134"/>
      </rPr>
      <t xml:space="preserve">SAP</t>
    </r>
    <r>
      <rPr>
        <sz val="10"/>
        <rFont val="Noto Sans"/>
        <family val="2"/>
      </rPr>
      <t xml:space="preserve">系统，同时又具有较广的适用面。</t>
    </r>
  </si>
  <si>
    <r>
      <rPr>
        <sz val="10"/>
        <rFont val="Noto Sans"/>
        <family val="2"/>
      </rPr>
      <t xml:space="preserve">会计学：财务会计分册（第</t>
    </r>
    <r>
      <rPr>
        <sz val="10"/>
        <rFont val="宋体"/>
        <family val="0"/>
        <charset val="134"/>
      </rPr>
      <t xml:space="preserve">9</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查尔斯</t>
    </r>
    <r>
      <rPr>
        <sz val="10"/>
        <rFont val="宋体"/>
        <family val="0"/>
        <charset val="134"/>
      </rPr>
      <t xml:space="preserve">·T.</t>
    </r>
    <r>
      <rPr>
        <sz val="10"/>
        <rFont val="Noto Sans"/>
        <family val="2"/>
      </rPr>
      <t xml:space="preserve">亨格瑞（</t>
    </r>
    <r>
      <rPr>
        <sz val="10"/>
        <rFont val="宋体"/>
        <family val="0"/>
        <charset val="134"/>
      </rPr>
      <t xml:space="preserve">Charles T. Horngren</t>
    </r>
    <r>
      <rPr>
        <sz val="10"/>
        <rFont val="Noto Sans"/>
        <family val="2"/>
      </rPr>
      <t xml:space="preserve">）、小沃尔特</t>
    </r>
    <r>
      <rPr>
        <sz val="10"/>
        <rFont val="宋体"/>
        <family val="0"/>
        <charset val="134"/>
      </rPr>
      <t xml:space="preserve">·T.</t>
    </r>
    <r>
      <rPr>
        <sz val="10"/>
        <rFont val="Noto Sans"/>
        <family val="2"/>
      </rPr>
      <t xml:space="preserve">哈里森（</t>
    </r>
    <r>
      <rPr>
        <sz val="10"/>
        <rFont val="宋体"/>
        <family val="0"/>
        <charset val="134"/>
      </rPr>
      <t xml:space="preserve">Walter T. Harrison, Jr.</t>
    </r>
    <r>
      <rPr>
        <sz val="10"/>
        <rFont val="Noto Sans"/>
        <family val="2"/>
      </rPr>
      <t xml:space="preserve">）、</t>
    </r>
    <r>
      <rPr>
        <sz val="10"/>
        <rFont val="宋体"/>
        <family val="0"/>
        <charset val="134"/>
      </rPr>
      <t xml:space="preserve">M.</t>
    </r>
    <r>
      <rPr>
        <sz val="10"/>
        <rFont val="Noto Sans"/>
        <family val="2"/>
      </rPr>
      <t xml:space="preserve">苏珊娜</t>
    </r>
    <r>
      <rPr>
        <sz val="10"/>
        <rFont val="宋体"/>
        <family val="0"/>
        <charset val="134"/>
      </rPr>
      <t xml:space="preserve">·</t>
    </r>
    <r>
      <rPr>
        <sz val="10"/>
        <rFont val="Noto Sans"/>
        <family val="2"/>
      </rPr>
      <t xml:space="preserve">奥利弗（</t>
    </r>
    <r>
      <rPr>
        <sz val="10"/>
        <rFont val="宋体"/>
        <family val="0"/>
        <charset val="134"/>
      </rPr>
      <t xml:space="preserve">M. Suzanne Oliver</t>
    </r>
    <r>
      <rPr>
        <sz val="10"/>
        <rFont val="Noto Sans"/>
        <family val="2"/>
      </rPr>
      <t xml:space="preserve">）</t>
    </r>
  </si>
  <si>
    <r>
      <rPr>
        <sz val="10"/>
        <rFont val="Noto Sans"/>
        <family val="2"/>
      </rPr>
      <t xml:space="preserve">《会计学：财务会计分册》一书由美国著名会计学家查尔斯</t>
    </r>
    <r>
      <rPr>
        <sz val="10"/>
        <rFont val="宋体"/>
        <family val="0"/>
        <charset val="134"/>
      </rPr>
      <t xml:space="preserve">·T.</t>
    </r>
    <r>
      <rPr>
        <sz val="10"/>
        <rFont val="Noto Sans"/>
        <family val="2"/>
      </rPr>
      <t xml:space="preserve">亨格瑞等人编著，介绍了财务会计的基本概念、方法和原理。第</t>
    </r>
    <r>
      <rPr>
        <sz val="10"/>
        <rFont val="宋体"/>
        <family val="0"/>
        <charset val="134"/>
      </rPr>
      <t xml:space="preserve">9</t>
    </r>
    <r>
      <rPr>
        <sz val="10"/>
        <rFont val="Noto Sans"/>
        <family val="2"/>
      </rPr>
      <t xml:space="preserve">版对全书进行了精炼，将内容集中在核心概念上，为学生进入真正的商界作好准备。作者在书中尽可能地采用真实的文件和案例背景，帮助学生顺利掌握财务会计知识，获得阅读和理解会计报表从而制定相关决策的专业能力。 本书可满足</t>
    </r>
    <r>
      <rPr>
        <sz val="10"/>
        <rFont val="宋体"/>
        <family val="0"/>
        <charset val="134"/>
      </rPr>
      <t xml:space="preserve">MBA</t>
    </r>
    <r>
      <rPr>
        <sz val="10"/>
        <rFont val="Noto Sans"/>
        <family val="2"/>
      </rPr>
      <t xml:space="preserve">教学需要，也可供各专业学生学习财务会计知识。</t>
    </r>
  </si>
  <si>
    <r>
      <rPr>
        <sz val="10"/>
        <rFont val="Noto Sans"/>
        <family val="2"/>
      </rPr>
      <t xml:space="preserve">会计学：管理会计分册（第</t>
    </r>
    <r>
      <rPr>
        <sz val="10"/>
        <rFont val="宋体"/>
        <family val="0"/>
        <charset val="134"/>
      </rPr>
      <t xml:space="preserve">9</t>
    </r>
    <r>
      <rPr>
        <sz val="10"/>
        <rFont val="Noto Sans"/>
        <family val="2"/>
      </rPr>
      <t xml:space="preserve">版）</t>
    </r>
  </si>
  <si>
    <r>
      <rPr>
        <sz val="10"/>
        <rFont val="Noto Sans"/>
        <family val="2"/>
      </rPr>
      <t xml:space="preserve">《会计学：管理会计分册》一书由美国著名会计学家查尔斯</t>
    </r>
    <r>
      <rPr>
        <sz val="10"/>
        <rFont val="宋体"/>
        <family val="0"/>
        <charset val="134"/>
      </rPr>
      <t xml:space="preserve">·T.</t>
    </r>
    <r>
      <rPr>
        <sz val="10"/>
        <rFont val="Noto Sans"/>
        <family val="2"/>
      </rPr>
      <t xml:space="preserve">亨格瑞等人编著，介绍了管理会计的基本概念、方法和原理。第</t>
    </r>
    <r>
      <rPr>
        <sz val="10"/>
        <rFont val="宋体"/>
        <family val="0"/>
        <charset val="134"/>
      </rPr>
      <t xml:space="preserve">9</t>
    </r>
    <r>
      <rPr>
        <sz val="10"/>
        <rFont val="Noto Sans"/>
        <family val="2"/>
      </rPr>
      <t xml:space="preserve">版对全书进行了精炼，将内容集中在核心概念上，为学生进入真正的高界作好准备。作者在书中尽可能地采用真实的文件和案例背景，帮助学生顺利掌握管理会计知识，培养制定相关决策的专业能力。 本书可满足</t>
    </r>
    <r>
      <rPr>
        <sz val="10"/>
        <rFont val="宋体"/>
        <family val="0"/>
        <charset val="134"/>
      </rPr>
      <t xml:space="preserve">MBA</t>
    </r>
    <r>
      <rPr>
        <sz val="10"/>
        <rFont val="Noto Sans"/>
        <family val="2"/>
      </rPr>
      <t xml:space="preserve">教学需要，也可供各专业学生学习管理会计知识。</t>
    </r>
  </si>
  <si>
    <r>
      <rPr>
        <sz val="10"/>
        <rFont val="Noto Sans"/>
        <family val="2"/>
      </rPr>
      <t xml:space="preserve">会计学基础（第</t>
    </r>
    <r>
      <rPr>
        <sz val="10"/>
        <rFont val="宋体"/>
        <family val="0"/>
        <charset val="134"/>
      </rPr>
      <t xml:space="preserve">11</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莱斯利</t>
    </r>
    <r>
      <rPr>
        <sz val="10"/>
        <rFont val="宋体"/>
        <family val="0"/>
        <charset val="134"/>
      </rPr>
      <t xml:space="preserve">·K.</t>
    </r>
    <r>
      <rPr>
        <sz val="10"/>
        <rFont val="Noto Sans"/>
        <family val="2"/>
      </rPr>
      <t xml:space="preserve">布莱特纳（</t>
    </r>
    <r>
      <rPr>
        <sz val="10"/>
        <rFont val="宋体"/>
        <family val="0"/>
        <charset val="134"/>
      </rPr>
      <t xml:space="preserve">Leslie K. Breitner</t>
    </r>
    <r>
      <rPr>
        <sz val="10"/>
        <rFont val="Noto Sans"/>
        <family val="2"/>
      </rPr>
      <t xml:space="preserve">）、罗伯特</t>
    </r>
    <r>
      <rPr>
        <sz val="10"/>
        <rFont val="宋体"/>
        <family val="0"/>
        <charset val="134"/>
      </rPr>
      <t xml:space="preserve">·N.</t>
    </r>
    <r>
      <rPr>
        <sz val="10"/>
        <rFont val="Noto Sans"/>
        <family val="2"/>
      </rPr>
      <t xml:space="preserve">安东尼（</t>
    </r>
    <r>
      <rPr>
        <sz val="10"/>
        <rFont val="宋体"/>
        <family val="0"/>
        <charset val="134"/>
      </rPr>
      <t xml:space="preserve">Robert N. Anthony</t>
    </r>
    <r>
      <rPr>
        <sz val="10"/>
        <rFont val="Noto Sans"/>
        <family val="2"/>
      </rPr>
      <t xml:space="preserve">）</t>
    </r>
  </si>
  <si>
    <t xml:space="preserve">本书的形式独特，采用案例练习方式，将关键性内容用填空形式给出，使得读者可以循序渐进地在实战中逐渐掌握会计学的基本知识和实践操作。会计被称之为商业语言，其基本架构和规则在很多国家和组织中都基本相同。但是会计这门语言又非常复杂，因为会计中所使用的很多词汇的含义与日常生活中所使用的含义并不完全相同。在使用会计词汇时，必须了解它们的会计含义。这也正是本书要实现的目标。本片新增了微型案例及答案，帮助学生们更好地掌握每章的基础内容。 本书独特的形式、简明的内容特别适合自学。本书适合会计学、审计学、财务学专业本科生作为初级会计教材，也可作为金融学、管理学、经济学各专业学生会计学课程的参考教材。本书还可作为相关领域实务工作者的参考书。 本书的中文翻译版已经由清华大学出版社出版。</t>
  </si>
  <si>
    <r>
      <rPr>
        <sz val="10"/>
        <rFont val="Noto Sans"/>
        <family val="2"/>
      </rPr>
      <t xml:space="preserve">审计学（第</t>
    </r>
    <r>
      <rPr>
        <sz val="10"/>
        <rFont val="宋体"/>
        <family val="0"/>
        <charset val="134"/>
      </rPr>
      <t xml:space="preserve">14</t>
    </r>
    <r>
      <rPr>
        <sz val="10"/>
        <rFont val="Noto Sans"/>
        <family val="2"/>
      </rPr>
      <t xml:space="preserve">版</t>
    </r>
    <r>
      <rPr>
        <sz val="10"/>
        <rFont val="宋体"/>
        <family val="0"/>
        <charset val="134"/>
      </rPr>
      <t xml:space="preserve">·</t>
    </r>
    <r>
      <rPr>
        <sz val="10"/>
        <rFont val="Noto Sans"/>
        <family val="2"/>
      </rPr>
      <t xml:space="preserve">全球版）</t>
    </r>
  </si>
  <si>
    <r>
      <rPr>
        <sz val="10"/>
        <rFont val="宋体"/>
        <family val="0"/>
        <charset val="134"/>
      </rPr>
      <t xml:space="preserve">[</t>
    </r>
    <r>
      <rPr>
        <sz val="10"/>
        <rFont val="Noto Sans"/>
        <family val="2"/>
      </rPr>
      <t xml:space="preserve">美</t>
    </r>
    <r>
      <rPr>
        <sz val="10"/>
        <rFont val="宋体"/>
        <family val="0"/>
        <charset val="134"/>
      </rPr>
      <t xml:space="preserve">] </t>
    </r>
    <r>
      <rPr>
        <sz val="10"/>
        <rFont val="Noto Sans"/>
        <family val="2"/>
      </rPr>
      <t xml:space="preserve">阿尔文？</t>
    </r>
    <r>
      <rPr>
        <sz val="10"/>
        <rFont val="宋体"/>
        <family val="0"/>
        <charset val="134"/>
      </rPr>
      <t xml:space="preserve">A. </t>
    </r>
    <r>
      <rPr>
        <sz val="10"/>
        <rFont val="Noto Sans"/>
        <family val="2"/>
      </rPr>
      <t xml:space="preserve">阿伦斯</t>
    </r>
    <r>
      <rPr>
        <sz val="10"/>
        <rFont val="宋体"/>
        <family val="0"/>
        <charset val="134"/>
      </rPr>
      <t xml:space="preserve">(Alvin A. Arens)</t>
    </r>
    <r>
      <rPr>
        <sz val="10"/>
        <rFont val="Noto Sans"/>
        <family val="2"/>
      </rPr>
      <t xml:space="preserve">兰德尔？</t>
    </r>
    <r>
      <rPr>
        <sz val="10"/>
        <rFont val="宋体"/>
        <family val="0"/>
        <charset val="134"/>
      </rPr>
      <t xml:space="preserve">J.</t>
    </r>
    <r>
      <rPr>
        <sz val="10"/>
        <rFont val="Noto Sans"/>
        <family val="2"/>
      </rPr>
      <t xml:space="preserve">埃尔德（</t>
    </r>
    <r>
      <rPr>
        <sz val="10"/>
        <rFont val="宋体"/>
        <family val="0"/>
        <charset val="134"/>
      </rPr>
      <t xml:space="preserve">Randal J. Elder)</t>
    </r>
    <r>
      <rPr>
        <sz val="10"/>
        <rFont val="Noto Sans"/>
        <family val="2"/>
      </rPr>
      <t xml:space="preserve">马克？</t>
    </r>
    <r>
      <rPr>
        <sz val="10"/>
        <rFont val="宋体"/>
        <family val="0"/>
        <charset val="134"/>
      </rPr>
      <t xml:space="preserve">S.</t>
    </r>
    <r>
      <rPr>
        <sz val="10"/>
        <rFont val="Noto Sans"/>
        <family val="2"/>
      </rPr>
      <t xml:space="preserve">比斯利</t>
    </r>
    <r>
      <rPr>
        <sz val="10"/>
        <rFont val="宋体"/>
        <family val="0"/>
        <charset val="134"/>
      </rPr>
      <t xml:space="preserve">(Mark S. Beasley)</t>
    </r>
    <r>
      <rPr>
        <sz val="10"/>
        <rFont val="Noto Sans"/>
        <family val="2"/>
      </rPr>
      <t xml:space="preserve">著 沈征译</t>
    </r>
  </si>
  <si>
    <r>
      <rPr>
        <sz val="10"/>
        <rFont val="Noto Sans"/>
        <family val="2"/>
      </rPr>
      <t xml:space="preserve">本书是美国经典审计学教材之一，被公认为系统学习和全面掌握现代西方特别是美国审计理论和实务的最佳图书，为全球多所著名大学所采用。 第</t>
    </r>
    <r>
      <rPr>
        <sz val="10"/>
        <rFont val="宋体"/>
        <family val="0"/>
        <charset val="134"/>
      </rPr>
      <t xml:space="preserve">14</t>
    </r>
    <r>
      <rPr>
        <sz val="10"/>
        <rFont val="Noto Sans"/>
        <family val="2"/>
      </rPr>
      <t xml:space="preserve">版依然主要关注注册会计师财务报表审计和财务报告审计中的决策过程，帮助学生理解当今复杂的国际审计环境下的审计决策和证据收集，并提供全球公认的审计概念在现实环境中运用的实例。 本书适合会计学专业高年级本科生、研究生、</t>
    </r>
    <r>
      <rPr>
        <sz val="10"/>
        <rFont val="宋体"/>
        <family val="0"/>
        <charset val="134"/>
      </rPr>
      <t xml:space="preserve">MBA</t>
    </r>
    <r>
      <rPr>
        <sz val="10"/>
        <rFont val="Noto Sans"/>
        <family val="2"/>
      </rPr>
      <t xml:space="preserve">、</t>
    </r>
    <r>
      <rPr>
        <sz val="10"/>
        <rFont val="宋体"/>
        <family val="0"/>
        <charset val="134"/>
      </rPr>
      <t xml:space="preserve">MPAcc</t>
    </r>
    <r>
      <rPr>
        <sz val="10"/>
        <rFont val="Noto Sans"/>
        <family val="2"/>
      </rPr>
      <t xml:space="preserve">以及相关专业的教师、研究人员学习使用。</t>
    </r>
  </si>
  <si>
    <t xml:space="preserve">风险评估：理论、方法与应用</t>
  </si>
  <si>
    <r>
      <rPr>
        <sz val="10"/>
        <rFont val="Noto Sans"/>
        <family val="2"/>
      </rPr>
      <t xml:space="preserve">（挪威）马文</t>
    </r>
    <r>
      <rPr>
        <sz val="10"/>
        <rFont val="宋体"/>
        <family val="0"/>
        <charset val="134"/>
      </rPr>
      <t xml:space="preserve">·</t>
    </r>
    <r>
      <rPr>
        <sz val="10"/>
        <rFont val="Noto Sans"/>
        <family val="2"/>
      </rPr>
      <t xml:space="preserve">拉桑德（</t>
    </r>
    <r>
      <rPr>
        <sz val="10"/>
        <rFont val="宋体"/>
        <family val="0"/>
        <charset val="134"/>
      </rPr>
      <t xml:space="preserve">Marvin Rausand</t>
    </r>
    <r>
      <rPr>
        <sz val="10"/>
        <rFont val="Noto Sans"/>
        <family val="2"/>
      </rPr>
      <t xml:space="preserve">）著，刘一骝译</t>
    </r>
  </si>
  <si>
    <r>
      <rPr>
        <sz val="10"/>
        <rFont val="Noto Sans"/>
        <family val="2"/>
      </rPr>
      <t xml:space="preserve">风险评估，是当前工业制造、能源、交通等很多行业提高运营可靠性和安全性、降低事故率的重要手段。《风险评估：理论、方法与应用》一书对这一主题进行了全面的介绍，兼顾理论和实际应用，并且将相关的国际标准与法律法规涵盖其中。本书是风险分析与风险评估工作的实践指南，详尽描述了如何分析在机械装备制造、石油化工、核电和交通等各个系统中出现突发和重大事故的可能性。 本书主要分为以下两个部分： 风险评估介绍：这一部分定义了风险评估工作中所需要使用的关键概念和细节信息，同时也包括相关的定量风险测量指标。书中归纳了风险评估的流程，对事故模型和工业系统中的事故根源进行了深入的探讨，为读者提供了一个全新的视角，审视工业事故发生的原因和过程，进而帮助他们进行更好的风险评估和分析。 风险评估方法和应用：这一部分详尽描述了风险评估最常使用到的方法和手段，比如初步危险分析、</t>
    </r>
    <r>
      <rPr>
        <sz val="10"/>
        <rFont val="宋体"/>
        <family val="0"/>
        <charset val="134"/>
      </rPr>
      <t xml:space="preserve">HAZOP</t>
    </r>
    <r>
      <rPr>
        <sz val="10"/>
        <rFont val="Noto Sans"/>
        <family val="2"/>
      </rPr>
      <t xml:space="preserve">、故障树分析和事件树分析等。书中对每一种方法都进行了单独的描述，并且给出使用相关技术时的工作流程图和工作表。同时，这一部分还包括安全栅与安全栅分析、人为错误、人因可靠性等方面的内容，并对风险评估的不确定因素和敏感性进行了分析。 本书是高年级本科生和研究生阶段学习风险分析与风险评估相关课程的理想教材，同时它也可以作为在日常工作中使用风险评估技术的工程师、研究人员、咨询和管理人员的参考书。</t>
    </r>
  </si>
  <si>
    <r>
      <rPr>
        <sz val="10"/>
        <rFont val="Noto Sans"/>
        <family val="2"/>
      </rPr>
      <t xml:space="preserve">货币金融学（第</t>
    </r>
    <r>
      <rPr>
        <sz val="10"/>
        <rFont val="宋体"/>
        <family val="0"/>
        <charset val="134"/>
      </rPr>
      <t xml:space="preserve">2</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格伦？哈伯德（</t>
    </r>
    <r>
      <rPr>
        <sz val="10"/>
        <rFont val="宋体"/>
        <family val="0"/>
        <charset val="134"/>
      </rPr>
      <t xml:space="preserve">Glenn Hubbard</t>
    </r>
    <r>
      <rPr>
        <sz val="10"/>
        <rFont val="Noto Sans"/>
        <family val="2"/>
      </rPr>
      <t xml:space="preserve">） 安东尼？</t>
    </r>
    <r>
      <rPr>
        <sz val="10"/>
        <rFont val="宋体"/>
        <family val="0"/>
        <charset val="134"/>
      </rPr>
      <t xml:space="preserve">P. </t>
    </r>
    <r>
      <rPr>
        <sz val="10"/>
        <rFont val="Noto Sans"/>
        <family val="2"/>
      </rPr>
      <t xml:space="preserve">奥布赖恩（</t>
    </r>
    <r>
      <rPr>
        <sz val="10"/>
        <rFont val="宋体"/>
        <family val="0"/>
        <charset val="134"/>
      </rPr>
      <t xml:space="preserve">Anthony Patrick O’Brien</t>
    </r>
    <r>
      <rPr>
        <sz val="10"/>
        <rFont val="Noto Sans"/>
        <family val="2"/>
      </rPr>
      <t xml:space="preserve">） 著 刘启 蓝波涛 王引 译</t>
    </r>
  </si>
  <si>
    <r>
      <rPr>
        <sz val="10"/>
        <rFont val="Noto Sans"/>
        <family val="2"/>
      </rPr>
      <t xml:space="preserve">工商管理优秀教材译丛</t>
    </r>
    <r>
      <rPr>
        <sz val="10"/>
        <rFont val="宋体"/>
        <family val="0"/>
        <charset val="134"/>
      </rPr>
      <t xml:space="preserve">·</t>
    </r>
    <r>
      <rPr>
        <sz val="10"/>
        <rFont val="Noto Sans"/>
        <family val="2"/>
      </rPr>
      <t xml:space="preserve">金融学系列</t>
    </r>
  </si>
  <si>
    <t xml:space="preserve">本书是美国著名经济学家、明星作者哈伯德教授和奥布赖恩教授合作著就的货币银行学教科书，全书从金融市场、金融机构、货币政策、金融体系和宏观经济等几个方面，结合金融危机后现代金融体系的发展变化和目前面临的困境对整个货币金融体系进行了分析。本书具有以下几个鲜明的特点：作者作为知名教授、学者和政策制定者，对金融理论、政策和实践均有深刻的理解和认识，因而能够全面而深入浅出地讲解知识点。理论与实践紧密结合。书中包含大量生动、鲜活的真实案例，不仅体现了理论在现实中的应用，也反映了实践对金融理论和金融系统的改变和推动。章后配有大量练习题，且很多练习题都是对现实问题的讨论，供读者巩固和检验所学知识。</t>
  </si>
  <si>
    <r>
      <rPr>
        <sz val="10"/>
        <rFont val="Noto Sans"/>
        <family val="2"/>
      </rPr>
      <t xml:space="preserve">金融学基础：金融机构、投资和管理导论（第</t>
    </r>
    <r>
      <rPr>
        <sz val="10"/>
        <rFont val="宋体"/>
        <family val="0"/>
        <charset val="134"/>
      </rPr>
      <t xml:space="preserve">10</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Herbert B. Mayo</t>
    </r>
  </si>
  <si>
    <t xml:space="preserve">清华金融学系列英文版教材</t>
  </si>
  <si>
    <t xml:space="preserve">本书分四个部分对金融领域的三个基本板块作了充分介绍。这三个板块是：金融中介机构、投资和商业金融。第一部分主要讲解金融中介机构和储蓄转移至投资的过程。第二部分主要讨论在制定投资决策和公司金融中使用的重要工具。第三部分主要介绍特定的金融资产。第四部分则讲解了商业金融，着重强调公司金融。 本书适合作为金融学或公司金融入门课程的教材，也适合没有任何金融学基础，想要了解金融知识和金融领域的读者学习之用。</t>
  </si>
  <si>
    <t xml:space="preserve">期货交易技术分析（修订版）</t>
  </si>
  <si>
    <r>
      <rPr>
        <sz val="10"/>
        <rFont val="Noto Sans"/>
        <family val="2"/>
      </rPr>
      <t xml:space="preserve">［美］杰克</t>
    </r>
    <r>
      <rPr>
        <sz val="10"/>
        <rFont val="宋体"/>
        <family val="0"/>
        <charset val="134"/>
      </rPr>
      <t xml:space="preserve">·</t>
    </r>
    <r>
      <rPr>
        <sz val="10"/>
        <rFont val="Noto Sans"/>
        <family val="2"/>
      </rPr>
      <t xml:space="preserve">施威格（</t>
    </r>
    <r>
      <rPr>
        <sz val="10"/>
        <rFont val="宋体"/>
        <family val="0"/>
        <charset val="134"/>
      </rPr>
      <t xml:space="preserve">JACK D.SCHWAGER</t>
    </r>
    <r>
      <rPr>
        <sz val="10"/>
        <rFont val="Noto Sans"/>
        <family val="2"/>
      </rPr>
      <t xml:space="preserve">）著，马龙龙 夏建甄 张常青 译</t>
    </r>
  </si>
  <si>
    <r>
      <rPr>
        <sz val="10"/>
        <rFont val="Noto Sans"/>
        <family val="2"/>
      </rPr>
      <t xml:space="preserve">本书作者</t>
    </r>
    <r>
      <rPr>
        <sz val="10"/>
        <rFont val="宋体"/>
        <family val="0"/>
        <charset val="134"/>
      </rPr>
      <t xml:space="preserve">Jack D.Schwager</t>
    </r>
    <r>
      <rPr>
        <sz val="10"/>
        <rFont val="Noto Sans"/>
        <family val="2"/>
      </rPr>
      <t xml:space="preserve">是美国期货界技术分析派重要的代表人物之一，他提出的理论与方法受到越来越多的业内人士推崇。本书共分五篇二十四章，全面阐述了期货交易中的图表分析方法与策略，以通俗易懂的语言描绘了期货技术分析中的重要原理和技巧，如止损点的选择、目标设置及退出原则、蜡烛图技术、振荡指标、交易绩效的测量等内容。</t>
    </r>
  </si>
  <si>
    <t xml:space="preserve">投资估价——评估任何资产价值的工具和技术（第三版？上册）</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阿斯沃斯？达摩达兰（</t>
    </r>
    <r>
      <rPr>
        <sz val="10"/>
        <rFont val="宋体"/>
        <family val="0"/>
        <charset val="134"/>
      </rPr>
      <t xml:space="preserve">Aswath Damodaran) </t>
    </r>
    <r>
      <rPr>
        <sz val="10"/>
        <rFont val="Noto Sans"/>
        <family val="2"/>
      </rPr>
      <t xml:space="preserve">著 </t>
    </r>
    <r>
      <rPr>
        <sz val="10"/>
        <rFont val="宋体"/>
        <family val="0"/>
        <charset val="134"/>
      </rPr>
      <t xml:space="preserve">[</t>
    </r>
    <r>
      <rPr>
        <sz val="10"/>
        <rFont val="Noto Sans"/>
        <family val="2"/>
      </rPr>
      <t xml:space="preserve">加</t>
    </r>
    <r>
      <rPr>
        <sz val="10"/>
        <rFont val="宋体"/>
        <family val="0"/>
        <charset val="134"/>
      </rPr>
      <t xml:space="preserve">]</t>
    </r>
    <r>
      <rPr>
        <sz val="10"/>
        <rFont val="Noto Sans"/>
        <family val="2"/>
      </rPr>
      <t xml:space="preserve">林谦 安卫 译</t>
    </r>
  </si>
  <si>
    <r>
      <rPr>
        <sz val="10"/>
        <rFont val="Noto Sans"/>
        <family val="2"/>
      </rPr>
      <t xml:space="preserve">这是一本关于投资估价的书，适用于对股票、债券、期权、期货和房地产的估价。本书的指导理念是，对任何资产都可作出估价，虽然有时不尽精确。我欲尽力说明的不仅是用于不同类型资产估价的各种模型之间的差异，并且还将涉及这些模型所具有的共同因素。 对于那些关注估价问题者来说，过去的十年实属意义非凡。理由在于，首先，鉴于亚洲和拉丁美洲市场的增长已经使得新兴市场公司成为热门议题，这一版本中将更多地关注这些公司。其次，我们看到，在</t>
    </r>
    <r>
      <rPr>
        <sz val="10"/>
        <rFont val="宋体"/>
        <family val="0"/>
        <charset val="134"/>
      </rPr>
      <t xml:space="preserve">2008</t>
    </r>
    <r>
      <rPr>
        <sz val="10"/>
        <rFont val="Noto Sans"/>
        <family val="2"/>
      </rPr>
      <t xml:space="preserve">年的银行危机期间，各种宏观经济因素令公司估价化作泡影，而发达市场与新兴市场之间的界限也愈加模糊不清。危机期间，我吸取了有关无风险利率、风险溢价和现金流估算等金融基本因素的教训，它们已被归结到本书之中。再次，过去的一年间，我们看到了大众传媒公司的蜂拥而起，其收益甚小但资本化程度颇大，恍若</t>
    </r>
    <r>
      <rPr>
        <sz val="10"/>
        <rFont val="宋体"/>
        <family val="0"/>
        <charset val="134"/>
      </rPr>
      <t xml:space="preserve">20</t>
    </r>
    <r>
      <rPr>
        <sz val="10"/>
        <rFont val="Noto Sans"/>
        <family val="2"/>
      </rPr>
      <t xml:space="preserve">世纪</t>
    </r>
    <r>
      <rPr>
        <sz val="10"/>
        <rFont val="宋体"/>
        <family val="0"/>
        <charset val="134"/>
      </rPr>
      <t xml:space="preserve">90</t>
    </r>
    <r>
      <rPr>
        <sz val="10"/>
        <rFont val="Noto Sans"/>
        <family val="2"/>
      </rPr>
      <t xml:space="preserve">年代间网络公司狂潮的诡异再现。超乎以往的是，我们看到，事物的变化愈是激烈，它们也就愈是依然如故。最后，股市新参与者的进入（对冲基金、私人股东和频繁交易者）极大地改变了股市和投资方式。伴随着每一次的变迁，一个反复出现的问题是，“估价方法对于眼下的市场是否依然有效呢？” 我的回答依然是，“毫无疑问，而且有过之而无不及”。</t>
    </r>
  </si>
  <si>
    <t xml:space="preserve">投资估价——评估任何资产价值的工具和技术（第三版？下册）</t>
  </si>
  <si>
    <r>
      <rPr>
        <sz val="10"/>
        <rFont val="Noto Sans"/>
        <family val="2"/>
      </rPr>
      <t xml:space="preserve">投资学精要（第</t>
    </r>
    <r>
      <rPr>
        <sz val="10"/>
        <rFont val="宋体"/>
        <family val="0"/>
        <charset val="134"/>
      </rPr>
      <t xml:space="preserve">9</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兹维</t>
    </r>
    <r>
      <rPr>
        <sz val="10"/>
        <rFont val="宋体"/>
        <family val="0"/>
        <charset val="134"/>
      </rPr>
      <t xml:space="preserve">·</t>
    </r>
    <r>
      <rPr>
        <sz val="10"/>
        <rFont val="Noto Sans"/>
        <family val="2"/>
      </rPr>
      <t xml:space="preserve">博迪（</t>
    </r>
    <r>
      <rPr>
        <sz val="10"/>
        <rFont val="宋体"/>
        <family val="0"/>
        <charset val="134"/>
      </rPr>
      <t xml:space="preserve">Zvi Bodie</t>
    </r>
    <r>
      <rPr>
        <sz val="10"/>
        <rFont val="Noto Sans"/>
        <family val="2"/>
      </rPr>
      <t xml:space="preserve">）、亚历克斯</t>
    </r>
    <r>
      <rPr>
        <sz val="10"/>
        <rFont val="宋体"/>
        <family val="0"/>
        <charset val="134"/>
      </rPr>
      <t xml:space="preserve">·</t>
    </r>
    <r>
      <rPr>
        <sz val="10"/>
        <rFont val="Noto Sans"/>
        <family val="2"/>
      </rPr>
      <t xml:space="preserve">凯恩（</t>
    </r>
    <r>
      <rPr>
        <sz val="10"/>
        <rFont val="宋体"/>
        <family val="0"/>
        <charset val="134"/>
      </rPr>
      <t xml:space="preserve">Alex Kane</t>
    </r>
    <r>
      <rPr>
        <sz val="10"/>
        <rFont val="Noto Sans"/>
        <family val="2"/>
      </rPr>
      <t xml:space="preserve">）、艾伦</t>
    </r>
    <r>
      <rPr>
        <sz val="10"/>
        <rFont val="宋体"/>
        <family val="0"/>
        <charset val="134"/>
      </rPr>
      <t xml:space="preserve">·</t>
    </r>
    <r>
      <rPr>
        <sz val="10"/>
        <rFont val="Noto Sans"/>
        <family val="2"/>
      </rPr>
      <t xml:space="preserve">马科斯（</t>
    </r>
    <r>
      <rPr>
        <sz val="10"/>
        <rFont val="宋体"/>
        <family val="0"/>
        <charset val="134"/>
      </rPr>
      <t xml:space="preserve">Alan J. Marcus</t>
    </r>
    <r>
      <rPr>
        <sz val="10"/>
        <rFont val="Noto Sans"/>
        <family val="2"/>
      </rPr>
      <t xml:space="preserve">）</t>
    </r>
  </si>
  <si>
    <r>
      <rPr>
        <sz val="10"/>
        <rFont val="Noto Sans"/>
        <family val="2"/>
      </rPr>
      <t xml:space="preserve">　　为了适应经济全球化的发展趋势，满足国内广大读者了解、学习和借鉴国外先进经济管理理论和管理经验的需要，清华大学出版社与国外著名出版公司</t>
    </r>
    <r>
      <rPr>
        <sz val="10"/>
        <rFont val="宋体"/>
        <family val="0"/>
        <charset val="134"/>
      </rPr>
      <t xml:space="preserve">McGraw-hill</t>
    </r>
    <r>
      <rPr>
        <sz val="10"/>
        <rFont val="Noto Sans"/>
        <family val="2"/>
      </rPr>
      <t xml:space="preserve">教育出版集团合作影印出版了一系列商科英文版教材。鉴于大部分外版教材篇幅过长，且其中部分内容与我国的教学需要不符，我们请专家学者结合国内教学的实际要求，对所选图书进行了必要的删节。我们所选择的图书，基本上是在国外深受欢迎、</t>
    </r>
  </si>
  <si>
    <r>
      <rPr>
        <sz val="10"/>
        <rFont val="Noto Sans"/>
        <family val="2"/>
      </rPr>
      <t xml:space="preserve">国际经济学基础（第</t>
    </r>
    <r>
      <rPr>
        <sz val="10"/>
        <rFont val="宋体"/>
        <family val="0"/>
        <charset val="134"/>
      </rPr>
      <t xml:space="preserve">3</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多米尼克</t>
    </r>
    <r>
      <rPr>
        <sz val="10"/>
        <rFont val="宋体"/>
        <family val="0"/>
        <charset val="134"/>
      </rPr>
      <t xml:space="preserve">·</t>
    </r>
    <r>
      <rPr>
        <sz val="10"/>
        <rFont val="Noto Sans"/>
        <family val="2"/>
      </rPr>
      <t xml:space="preserve">萨尔瓦多（</t>
    </r>
    <r>
      <rPr>
        <sz val="10"/>
        <rFont val="宋体"/>
        <family val="0"/>
        <charset val="134"/>
      </rPr>
      <t xml:space="preserve">Dominick Salvatore</t>
    </r>
    <r>
      <rPr>
        <sz val="10"/>
        <rFont val="Noto Sans"/>
        <family val="2"/>
      </rPr>
      <t xml:space="preserve">）、高峰</t>
    </r>
  </si>
  <si>
    <r>
      <rPr>
        <sz val="10"/>
        <rFont val="Noto Sans"/>
        <family val="2"/>
      </rPr>
      <t xml:space="preserve">工商管理优秀教材译丛</t>
    </r>
    <r>
      <rPr>
        <sz val="10"/>
        <rFont val="宋体"/>
        <family val="0"/>
        <charset val="134"/>
      </rPr>
      <t xml:space="preserve">·</t>
    </r>
    <r>
      <rPr>
        <sz val="10"/>
        <rFont val="Noto Sans"/>
        <family val="2"/>
      </rPr>
      <t xml:space="preserve">经济学系列</t>
    </r>
  </si>
  <si>
    <r>
      <rPr>
        <sz val="10"/>
        <rFont val="Noto Sans"/>
        <family val="2"/>
      </rPr>
      <t xml:space="preserve">本书是美国著名国际经济学家多米尼克</t>
    </r>
    <r>
      <rPr>
        <sz val="10"/>
        <rFont val="宋体"/>
        <family val="0"/>
        <charset val="134"/>
      </rPr>
      <t xml:space="preserve">·</t>
    </r>
    <r>
      <rPr>
        <sz val="10"/>
        <rFont val="Noto Sans"/>
        <family val="2"/>
      </rPr>
      <t xml:space="preserve">萨尔瓦多所著《国际经济学》的精简版，定位更为浅显易懂，主要针对大专院校的本科生和专科生，读者面更广。 本书凝聚了作者多年的教学经验和科研成果的精华，在英语国家和世界其他许多拥有广大的读者和很大的影响。本书严格按照教材的编写体例，结构分明、内容全面、形式统一，非常适合教师安排教学，是一本非常优秀的国际经济学教材。 本书的英文影印版已经由清华大学出版社出版。</t>
    </r>
  </si>
  <si>
    <r>
      <rPr>
        <sz val="10"/>
        <rFont val="Noto Sans"/>
        <family val="2"/>
      </rPr>
      <t xml:space="preserve">宏观经济学（第</t>
    </r>
    <r>
      <rPr>
        <sz val="10"/>
        <rFont val="宋体"/>
        <family val="0"/>
        <charset val="134"/>
      </rPr>
      <t xml:space="preserve">5</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奥利维尔</t>
    </r>
    <r>
      <rPr>
        <sz val="10"/>
        <rFont val="宋体"/>
        <family val="0"/>
        <charset val="134"/>
      </rPr>
      <t xml:space="preserve">·</t>
    </r>
    <r>
      <rPr>
        <sz val="10"/>
        <rFont val="Noto Sans"/>
        <family val="2"/>
      </rPr>
      <t xml:space="preserve">布兰查德（</t>
    </r>
    <r>
      <rPr>
        <sz val="10"/>
        <rFont val="宋体"/>
        <family val="0"/>
        <charset val="134"/>
      </rPr>
      <t xml:space="preserve">Olivier Blanchard)</t>
    </r>
  </si>
  <si>
    <t xml:space="preserve">清华经济学系列英文版教材</t>
  </si>
  <si>
    <r>
      <rPr>
        <sz val="10"/>
        <rFont val="Noto Sans"/>
        <family val="2"/>
      </rPr>
      <t xml:space="preserve">本书是目前西方较为流行的中级宏观经济学教科书。作者奥利维尔</t>
    </r>
    <r>
      <rPr>
        <sz val="10"/>
        <rFont val="宋体"/>
        <family val="0"/>
        <charset val="134"/>
      </rPr>
      <t xml:space="preserve">·</t>
    </r>
    <r>
      <rPr>
        <sz val="10"/>
        <rFont val="Noto Sans"/>
        <family val="2"/>
      </rPr>
      <t xml:space="preserve">布兰查德是美国著名经济学家，对宏观经济的重大问题均有研究，著述颇丰，享誉学界，并在诸多政府机构和国际组织任职。作者对本书提出了两大目标：一是密切关注当今世界的宏观经济事件，兴趣凡天下大事，作者无不囊括书中，其目的除了增加学习的趣味性，更彰显宏观理论的现实力量；二是提供宏观经济学的整合观点，以“三大市场均衡模型”贯穿全书，依所讨论问题不同而生出变化，对感觉理论错综复杂、如堕雾中的初学者，这种强调理论一致性的简约风格不 一剂清新良药。此外，作者分“核心部分”和“扩展部分”来组织材料，循序渐进，使读者受益匪浅。 本书可作为大学本科生和研究生学习宏观经济学的教材，也可供研究者用做参考书。</t>
    </r>
  </si>
  <si>
    <r>
      <rPr>
        <sz val="10"/>
        <rFont val="Noto Sans"/>
        <family val="2"/>
      </rPr>
      <t xml:space="preserve">宏观经济学（第</t>
    </r>
    <r>
      <rPr>
        <sz val="10"/>
        <rFont val="宋体"/>
        <family val="0"/>
        <charset val="134"/>
      </rPr>
      <t xml:space="preserve">6</t>
    </r>
    <r>
      <rPr>
        <sz val="10"/>
        <rFont val="Noto Sans"/>
        <family val="2"/>
      </rPr>
      <t xml:space="preserve">版）</t>
    </r>
  </si>
  <si>
    <r>
      <rPr>
        <sz val="10"/>
        <rFont val="Noto Sans"/>
        <family val="2"/>
      </rPr>
      <t xml:space="preserve">（美）奥利维尔？布兰查德</t>
    </r>
    <r>
      <rPr>
        <sz val="10"/>
        <rFont val="宋体"/>
        <family val="0"/>
        <charset val="134"/>
      </rPr>
      <t xml:space="preserve">(Olivier Blanchard)</t>
    </r>
    <r>
      <rPr>
        <sz val="10"/>
        <rFont val="Noto Sans"/>
        <family val="2"/>
      </rPr>
      <t xml:space="preserve">、大卫？约翰逊（</t>
    </r>
    <r>
      <rPr>
        <sz val="10"/>
        <rFont val="宋体"/>
        <family val="0"/>
        <charset val="134"/>
      </rPr>
      <t xml:space="preserve">David Johnson</t>
    </r>
    <r>
      <rPr>
        <sz val="10"/>
        <rFont val="Noto Sans"/>
        <family val="2"/>
      </rPr>
      <t xml:space="preserve">）著，王立勇 等译</t>
    </r>
  </si>
  <si>
    <t xml:space="preserve">本教材是全球最好的宏观经济学教材之一，在世界范围内有着为数众多拥趸。 本教材密切关注当前的宏观经济事件，不仅能激发读者对宏观经济学的兴趣，而且也能巩固读者从模型中得到的知识，并使之具体化、更容易掌握。本教材还提供宏观经济学的整合观点，整本书都围绕一个基本模型业架构。这个模型集中于阐明商品市场、金融市场和劳动力市场三个市场中的均衡条件。 本教材有两个中心部分——核心内容和扩展部分。核心内容之前有一个导论，扩展部分之后有一个对政策作用的回顾，最后是结尾部分。 本书适合普通高等教育经济学专业的师生作为教材使用，也可供广大对宏观经济学感兴趣的读者参阅。</t>
  </si>
  <si>
    <r>
      <rPr>
        <sz val="10"/>
        <rFont val="Noto Sans"/>
        <family val="2"/>
      </rPr>
      <t xml:space="preserve">宏观经济学原理（第</t>
    </r>
    <r>
      <rPr>
        <sz val="10"/>
        <rFont val="宋体"/>
        <family val="0"/>
        <charset val="134"/>
      </rPr>
      <t xml:space="preserve">5</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罗伯特</t>
    </r>
    <r>
      <rPr>
        <sz val="10"/>
        <rFont val="宋体"/>
        <family val="0"/>
        <charset val="134"/>
      </rPr>
      <t xml:space="preserve">·H.</t>
    </r>
    <r>
      <rPr>
        <sz val="10"/>
        <rFont val="Noto Sans"/>
        <family val="2"/>
      </rPr>
      <t xml:space="preserve">弗兰克（</t>
    </r>
    <r>
      <rPr>
        <sz val="10"/>
        <rFont val="宋体"/>
        <family val="0"/>
        <charset val="134"/>
      </rPr>
      <t xml:space="preserve">Robert H. Frank</t>
    </r>
    <r>
      <rPr>
        <sz val="10"/>
        <rFont val="Noto Sans"/>
        <family val="2"/>
      </rPr>
      <t xml:space="preserve">）、本</t>
    </r>
    <r>
      <rPr>
        <sz val="10"/>
        <rFont val="宋体"/>
        <family val="0"/>
        <charset val="134"/>
      </rPr>
      <t xml:space="preserve">·S.</t>
    </r>
    <r>
      <rPr>
        <sz val="10"/>
        <rFont val="Noto Sans"/>
        <family val="2"/>
      </rPr>
      <t xml:space="preserve">伯南克（</t>
    </r>
    <r>
      <rPr>
        <sz val="10"/>
        <rFont val="宋体"/>
        <family val="0"/>
        <charset val="134"/>
      </rPr>
      <t xml:space="preserve">Ben S.Bernanke</t>
    </r>
    <r>
      <rPr>
        <sz val="10"/>
        <rFont val="Noto Sans"/>
        <family val="2"/>
      </rPr>
      <t xml:space="preserve">）</t>
    </r>
  </si>
  <si>
    <t xml:space="preserve">本书的一大特色是摒弃了以往教材对教学推导的过度依赖，更多地通过范例给出直观的经济学概念和观点。作者引入了一些核心原理，然后通过大量的事例给予说明并加以应用。书中还配有与这些原理相关的问题和练习题，以供学生课后练习使用。 本书的另一特色是加强了对学生的经济学应用能力的培养，鼓励大家用基本的经济学原理来理解和解释发生在自己周围的一些实际问题。 作为宏观经济学入门水平的教材，本书适合大专院校经济管理各相关专业用做教材，也可作为普通读者了解宏观经济学的读物。 本书的中文翻译版已由清华大学出版社出版。</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罗伯特</t>
    </r>
    <r>
      <rPr>
        <sz val="10"/>
        <rFont val="宋体"/>
        <family val="0"/>
        <charset val="134"/>
      </rPr>
      <t xml:space="preserve">·H. </t>
    </r>
    <r>
      <rPr>
        <sz val="10"/>
        <rFont val="Noto Sans"/>
        <family val="2"/>
      </rPr>
      <t xml:space="preserve">弗兰克（</t>
    </r>
    <r>
      <rPr>
        <sz val="10"/>
        <rFont val="宋体"/>
        <family val="0"/>
        <charset val="134"/>
      </rPr>
      <t xml:space="preserve">Robert H.Frank</t>
    </r>
    <r>
      <rPr>
        <sz val="10"/>
        <rFont val="Noto Sans"/>
        <family val="2"/>
      </rPr>
      <t xml:space="preserve">）、 本</t>
    </r>
    <r>
      <rPr>
        <sz val="10"/>
        <rFont val="宋体"/>
        <family val="0"/>
        <charset val="134"/>
      </rPr>
      <t xml:space="preserve">·S.</t>
    </r>
    <r>
      <rPr>
        <sz val="10"/>
        <rFont val="Noto Sans"/>
        <family val="2"/>
      </rPr>
      <t xml:space="preserve">伯南克（</t>
    </r>
    <r>
      <rPr>
        <sz val="10"/>
        <rFont val="宋体"/>
        <family val="0"/>
        <charset val="134"/>
      </rPr>
      <t xml:space="preserve">Ben S. Bernanke</t>
    </r>
    <r>
      <rPr>
        <sz val="10"/>
        <rFont val="Noto Sans"/>
        <family val="2"/>
      </rPr>
      <t xml:space="preserve">） 著，潘艳丽 吴秀云 等 译</t>
    </r>
  </si>
  <si>
    <t xml:space="preserve">本书的一大特色是摒弃了以往教材对数学推导的过度依赖，更多地通过范例给出直观的经济学概念和观点。作者引入了一些核心原理，然后通过大量的事例给予说明并加以应用。书中还配有与这些原理相关的问题和练习题，以供学生课后练习使用。 本书的另一特色是加强了对学生的经济学应用能力的培养，鼓励大家用基本的经济学原理来理解和解释发生在自己周围的一些实际问题。 作为宏观经济学入门水平的教材，本书适合大专院校经济管理各相关专业用做教材，也可作为普通读者了解宏观经济学的读物。</t>
  </si>
  <si>
    <r>
      <rPr>
        <sz val="10"/>
        <rFont val="Noto Sans"/>
        <family val="2"/>
      </rPr>
      <t xml:space="preserve">计量经济学导论：现代观点（第</t>
    </r>
    <r>
      <rPr>
        <sz val="10"/>
        <rFont val="宋体"/>
        <family val="0"/>
        <charset val="134"/>
      </rPr>
      <t xml:space="preserve">5</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杰弗里</t>
    </r>
    <r>
      <rPr>
        <sz val="10"/>
        <rFont val="宋体"/>
        <family val="0"/>
        <charset val="134"/>
      </rPr>
      <t xml:space="preserve">·M. </t>
    </r>
    <r>
      <rPr>
        <sz val="10"/>
        <rFont val="Noto Sans"/>
        <family val="2"/>
      </rPr>
      <t xml:space="preserve">伍德里奇（</t>
    </r>
    <r>
      <rPr>
        <sz val="10"/>
        <rFont val="宋体"/>
        <family val="0"/>
        <charset val="134"/>
      </rPr>
      <t xml:space="preserve">Jeffrey M. Wooldridge</t>
    </r>
    <r>
      <rPr>
        <sz val="10"/>
        <rFont val="Noto Sans"/>
        <family val="2"/>
      </rPr>
      <t xml:space="preserve">）</t>
    </r>
  </si>
  <si>
    <t xml:space="preserve">本书用简洁、准确的语言阐述了计量经济 学研究的最新特点。与传统的教材不同，在陈述和 解释假定时，作者完全放弃了非随机的或在重复样本中加以固定的回归元假定。这种方法更便于读者对计量经济学的理解和运用，是对传统计量经济学教学和研究的一个突破。本书含有大量例题，许多是取自或受启发于应用经济学或其他领域的最新作品。 本书适合各大专院校经济管理类专业本科生用作教材，也可供经济管理类教师及科研人员用作参考书。</t>
  </si>
  <si>
    <r>
      <rPr>
        <sz val="10"/>
        <rFont val="Noto Sans"/>
        <family val="2"/>
      </rPr>
      <t xml:space="preserve">审计学：一种系统的方法（第</t>
    </r>
    <r>
      <rPr>
        <sz val="10"/>
        <rFont val="宋体"/>
        <family val="0"/>
        <charset val="134"/>
      </rPr>
      <t xml:space="preserve">9</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威廉</t>
    </r>
    <r>
      <rPr>
        <sz val="10"/>
        <rFont val="宋体"/>
        <family val="0"/>
        <charset val="134"/>
      </rPr>
      <t xml:space="preserve">·</t>
    </r>
    <r>
      <rPr>
        <sz val="10"/>
        <rFont val="Noto Sans"/>
        <family val="2"/>
      </rPr>
      <t xml:space="preserve">梅西尔（</t>
    </r>
    <r>
      <rPr>
        <sz val="10"/>
        <rFont val="宋体"/>
        <family val="0"/>
        <charset val="134"/>
      </rPr>
      <t xml:space="preserve">William F. Messier</t>
    </r>
    <r>
      <rPr>
        <sz val="10"/>
        <rFont val="Noto Sans"/>
        <family val="2"/>
      </rPr>
      <t xml:space="preserve">）、斯蒂文</t>
    </r>
    <r>
      <rPr>
        <sz val="10"/>
        <rFont val="宋体"/>
        <family val="0"/>
        <charset val="134"/>
      </rPr>
      <t xml:space="preserve">·</t>
    </r>
    <r>
      <rPr>
        <sz val="10"/>
        <rFont val="Noto Sans"/>
        <family val="2"/>
      </rPr>
      <t xml:space="preserve">格洛弗</t>
    </r>
    <r>
      <rPr>
        <sz val="10"/>
        <rFont val="宋体"/>
        <family val="0"/>
        <charset val="134"/>
      </rPr>
      <t xml:space="preserve">(Steven M. Glover)</t>
    </r>
    <r>
      <rPr>
        <sz val="10"/>
        <rFont val="Noto Sans"/>
        <family val="2"/>
      </rPr>
      <t xml:space="preserve">、道格拉斯</t>
    </r>
    <r>
      <rPr>
        <sz val="10"/>
        <rFont val="宋体"/>
        <family val="0"/>
        <charset val="134"/>
      </rPr>
      <t xml:space="preserve">·</t>
    </r>
    <r>
      <rPr>
        <sz val="10"/>
        <rFont val="Noto Sans"/>
        <family val="2"/>
      </rPr>
      <t xml:space="preserve">普拉维特（</t>
    </r>
    <r>
      <rPr>
        <sz val="10"/>
        <rFont val="宋体"/>
        <family val="0"/>
        <charset val="134"/>
      </rPr>
      <t xml:space="preserve">Douglas F. Prawitt</t>
    </r>
    <r>
      <rPr>
        <sz val="10"/>
        <rFont val="Noto Sans"/>
        <family val="2"/>
      </rPr>
      <t xml:space="preserve">）</t>
    </r>
  </si>
  <si>
    <r>
      <rPr>
        <sz val="10"/>
        <rFont val="Noto Sans"/>
        <family val="2"/>
      </rPr>
      <t xml:space="preserve">本书围绕重要性、审计风险和审计证据三个核心概念，运用风险导向审计方法，系统阐述了这些概念在每个主要业务循环和相关账户余额审计中的运用，并在应用这些概念的过程中逐步建立审计判断。这种巧妙的构思有助于读者轻松地抓住审计的核心问题。每章末尾提供的关键词、复习题、选择题、思考题、案例讨论等，对深入理解每章的知识大有裨益。 本书侧重审计师的决策过程，适合用作高等院校审计专业的教材，也可用作注册会计师（</t>
    </r>
    <r>
      <rPr>
        <sz val="10"/>
        <rFont val="宋体"/>
        <family val="0"/>
        <charset val="134"/>
      </rPr>
      <t xml:space="preserve">CPA</t>
    </r>
    <r>
      <rPr>
        <sz val="10"/>
        <rFont val="Noto Sans"/>
        <family val="2"/>
      </rPr>
      <t xml:space="preserve">）、内部审计师和政府审计师的专业入门教材。</t>
    </r>
  </si>
  <si>
    <r>
      <rPr>
        <sz val="10"/>
        <rFont val="Noto Sans"/>
        <family val="2"/>
      </rPr>
      <t xml:space="preserve">微观经济学原理（第</t>
    </r>
    <r>
      <rPr>
        <sz val="10"/>
        <rFont val="宋体"/>
        <family val="0"/>
        <charset val="134"/>
      </rPr>
      <t xml:space="preserve">5</t>
    </r>
    <r>
      <rPr>
        <sz val="10"/>
        <rFont val="Noto Sans"/>
        <family val="2"/>
      </rPr>
      <t xml:space="preserve">版）</t>
    </r>
  </si>
  <si>
    <t xml:space="preserve">本书的一大特色是摒弃了以往教材对数学推导的过度依赖，更多地通过范例给出直观的经济学概念和观点。作者引入了一些核心原理，然后通过大量的事例给予说明并加以应用。书中还配有与这些原理相关的问题和练习题，以供学生课后练习使用。 本书的另一特色是加强了对学生的经济学应用能力的培养，鼓励大家用基本的经济学原理来理解和解释发生在自己周围的一些实际问题。 作为微观经济学入门水平的教材，本书适合大专院校经济管理各相关专业用做教材，也可作为普通读者了解微观经济学的读物。</t>
  </si>
  <si>
    <r>
      <rPr>
        <sz val="10"/>
        <rFont val="Noto Sans"/>
        <family val="2"/>
      </rPr>
      <t xml:space="preserve">人力资源管理基础（第</t>
    </r>
    <r>
      <rPr>
        <sz val="10"/>
        <rFont val="宋体"/>
        <family val="0"/>
        <charset val="134"/>
      </rPr>
      <t xml:space="preserve">4</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Raymond A. Noe</t>
    </r>
    <r>
      <rPr>
        <sz val="10"/>
        <rFont val="Noto Sans"/>
        <family val="2"/>
      </rPr>
      <t xml:space="preserve">、</t>
    </r>
    <r>
      <rPr>
        <sz val="10"/>
        <rFont val="宋体"/>
        <family val="0"/>
        <charset val="134"/>
      </rPr>
      <t xml:space="preserve">John R. Hollenbeck</t>
    </r>
    <r>
      <rPr>
        <sz val="10"/>
        <rFont val="Noto Sans"/>
        <family val="2"/>
      </rPr>
      <t xml:space="preserve">、</t>
    </r>
    <r>
      <rPr>
        <sz val="10"/>
        <rFont val="宋体"/>
        <family val="0"/>
        <charset val="134"/>
      </rPr>
      <t xml:space="preserve">Barry Gerhart</t>
    </r>
    <r>
      <rPr>
        <sz val="10"/>
        <rFont val="Noto Sans"/>
        <family val="2"/>
      </rPr>
      <t xml:space="preserve">、</t>
    </r>
    <r>
      <rPr>
        <sz val="10"/>
        <rFont val="宋体"/>
        <family val="0"/>
        <charset val="134"/>
      </rPr>
      <t xml:space="preserve">Patrick M. Wright</t>
    </r>
  </si>
  <si>
    <r>
      <rPr>
        <sz val="10"/>
        <rFont val="Noto Sans"/>
        <family val="2"/>
      </rPr>
      <t xml:space="preserve">本书涵盖了人力资源管理的宏观环境、工作分析与工作设计、招聘与录用、培训与发展，业绩考核、员工职业管理、薪酬与福利和员工激励等标准人力资源管理教科书的内容。此外，本书还包括集体议价与劳动关系和跨国人力资源管理等专题。 全书内容全面，书中配备的案例、网络资源和练习题为读者的学习提供了有力的支持和丰富的资料。 本书的作者队伍是在学术研究方面很有建树</t>
    </r>
    <r>
      <rPr>
        <sz val="10"/>
        <rFont val="宋体"/>
        <family val="0"/>
        <charset val="134"/>
      </rPr>
      <t xml:space="preserve">,</t>
    </r>
    <r>
      <rPr>
        <sz val="10"/>
        <rFont val="Noto Sans"/>
        <family val="2"/>
      </rPr>
      <t xml:space="preserve">同时在撰写教科书方面颇具经验的学者，因此本书较好地将人力资源管理的研究发现与实际人力资源管理工作有机地结合在一起。各章引用的研究类文献及其出处为有志于开展人力资源管理研究的读者提供了一个有价值的线索和指引。 本书适用于大学管理学院的本科生、</t>
    </r>
    <r>
      <rPr>
        <sz val="10"/>
        <rFont val="宋体"/>
        <family val="0"/>
        <charset val="134"/>
      </rPr>
      <t xml:space="preserve">MBA</t>
    </r>
    <r>
      <rPr>
        <sz val="10"/>
        <rFont val="Noto Sans"/>
        <family val="2"/>
      </rPr>
      <t xml:space="preserve">、</t>
    </r>
    <r>
      <rPr>
        <sz val="10"/>
        <rFont val="宋体"/>
        <family val="0"/>
        <charset val="134"/>
      </rPr>
      <t xml:space="preserve">EMBA</t>
    </r>
    <r>
      <rPr>
        <sz val="10"/>
        <rFont val="Noto Sans"/>
        <family val="2"/>
      </rPr>
      <t xml:space="preserve">、硕士研究生阅读学习；对企业人力资源部门的经理人员和业务经理人员也具有重要的参考价值。</t>
    </r>
  </si>
  <si>
    <r>
      <rPr>
        <sz val="10"/>
        <rFont val="Noto Sans"/>
        <family val="2"/>
      </rPr>
      <t xml:space="preserve">职业生涯管理（第</t>
    </r>
    <r>
      <rPr>
        <sz val="10"/>
        <rFont val="宋体"/>
        <family val="0"/>
        <charset val="134"/>
      </rPr>
      <t xml:space="preserve">4</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 </t>
    </r>
    <r>
      <rPr>
        <sz val="10"/>
        <rFont val="Noto Sans"/>
        <family val="2"/>
      </rPr>
      <t xml:space="preserve">杰弗里？</t>
    </r>
    <r>
      <rPr>
        <sz val="10"/>
        <rFont val="宋体"/>
        <family val="0"/>
        <charset val="134"/>
      </rPr>
      <t xml:space="preserve">H. </t>
    </r>
    <r>
      <rPr>
        <sz val="10"/>
        <rFont val="Noto Sans"/>
        <family val="2"/>
      </rPr>
      <t xml:space="preserve">格林豪斯（</t>
    </r>
    <r>
      <rPr>
        <sz val="10"/>
        <rFont val="宋体"/>
        <family val="0"/>
        <charset val="134"/>
      </rPr>
      <t xml:space="preserve">Jeffrey H. Greenhaus</t>
    </r>
    <r>
      <rPr>
        <sz val="10"/>
        <rFont val="Noto Sans"/>
        <family val="2"/>
      </rPr>
      <t xml:space="preserve">）杰勒德？</t>
    </r>
    <r>
      <rPr>
        <sz val="10"/>
        <rFont val="宋体"/>
        <family val="0"/>
        <charset val="134"/>
      </rPr>
      <t xml:space="preserve">A. </t>
    </r>
    <r>
      <rPr>
        <sz val="10"/>
        <rFont val="Noto Sans"/>
        <family val="2"/>
      </rPr>
      <t xml:space="preserve">卡拉南（</t>
    </r>
    <r>
      <rPr>
        <sz val="10"/>
        <rFont val="宋体"/>
        <family val="0"/>
        <charset val="134"/>
      </rPr>
      <t xml:space="preserve">Gerard A. Callanan</t>
    </r>
    <r>
      <rPr>
        <sz val="10"/>
        <rFont val="Noto Sans"/>
        <family val="2"/>
      </rPr>
      <t xml:space="preserve">）维罗妮卡？</t>
    </r>
    <r>
      <rPr>
        <sz val="10"/>
        <rFont val="宋体"/>
        <family val="0"/>
        <charset val="134"/>
      </rPr>
      <t xml:space="preserve">M. </t>
    </r>
    <r>
      <rPr>
        <sz val="10"/>
        <rFont val="Noto Sans"/>
        <family val="2"/>
      </rPr>
      <t xml:space="preserve">戈德谢克（</t>
    </r>
    <r>
      <rPr>
        <sz val="10"/>
        <rFont val="宋体"/>
        <family val="0"/>
        <charset val="134"/>
      </rPr>
      <t xml:space="preserve">Veronica M. Godshalk</t>
    </r>
    <r>
      <rPr>
        <sz val="10"/>
        <rFont val="Noto Sans"/>
        <family val="2"/>
      </rPr>
      <t xml:space="preserve">） 著 王伟 译</t>
    </r>
  </si>
  <si>
    <r>
      <rPr>
        <sz val="10"/>
        <rFont val="Noto Sans"/>
        <family val="2"/>
      </rPr>
      <t xml:space="preserve">进入</t>
    </r>
    <r>
      <rPr>
        <sz val="10"/>
        <rFont val="宋体"/>
        <family val="0"/>
        <charset val="134"/>
      </rPr>
      <t xml:space="preserve">21</t>
    </r>
    <r>
      <rPr>
        <sz val="10"/>
        <rFont val="Noto Sans"/>
        <family val="2"/>
      </rPr>
      <t xml:space="preserve">世纪以来，整个世界的经济、政治、技术和文化发生着持续而急剧的变化。公司经营的日益全球化、世界金融和经济危机的持续发酵、互联网等新技术的快速发展和渗透，使所有产业中的竞争不断加剧；激烈的竞争导致大量公司通过战略转型、组织重整、流程再造和外包、裁员等方式控制成本，保持优势，谋求生存与发展。这些变化给人们的职业生涯和生活带来了相当大的不确定性，使组织和员工间的心理契约发生改变。该如何应对变化、把握机会、规避风险，去谋求个人职业生涯的不断发展与成功呢？组织又该如何更有效地支持员工的职业生涯管理，以吸引 和激励优秀员工，强化自身的核心竞争力呢？由是，这部《职业生涯管理》（第</t>
    </r>
    <r>
      <rPr>
        <sz val="10"/>
        <rFont val="宋体"/>
        <family val="0"/>
        <charset val="134"/>
      </rPr>
      <t xml:space="preserve">4</t>
    </r>
    <r>
      <rPr>
        <sz val="10"/>
        <rFont val="Noto Sans"/>
        <family val="2"/>
      </rPr>
      <t xml:space="preserve">版）应运而生，帮助个人和组织有效应对职业生涯管理的挑战。 本书有极为广泛的市场适应性，它对以下读者群都会提供显而易见的帮助： </t>
    </r>
    <r>
      <rPr>
        <sz val="10"/>
        <rFont val="宋体"/>
        <family val="0"/>
        <charset val="134"/>
      </rPr>
      <t xml:space="preserve">1.</t>
    </r>
    <r>
      <rPr>
        <sz val="10"/>
        <rFont val="Noto Sans"/>
        <family val="2"/>
      </rPr>
      <t xml:space="preserve">希望对自己的职业生涯进行有效管理的人们； </t>
    </r>
    <r>
      <rPr>
        <sz val="10"/>
        <rFont val="宋体"/>
        <family val="0"/>
        <charset val="134"/>
      </rPr>
      <t xml:space="preserve">2.</t>
    </r>
    <r>
      <rPr>
        <sz val="10"/>
        <rFont val="Noto Sans"/>
        <family val="2"/>
      </rPr>
      <t xml:space="preserve">学习职业生涯管理、人力资源管理、组织行为学、心理学的本科生或研究生； </t>
    </r>
    <r>
      <rPr>
        <sz val="10"/>
        <rFont val="宋体"/>
        <family val="0"/>
        <charset val="134"/>
      </rPr>
      <t xml:space="preserve">3.</t>
    </r>
    <r>
      <rPr>
        <sz val="10"/>
        <rFont val="Noto Sans"/>
        <family val="2"/>
      </rPr>
      <t xml:space="preserve">从事人力资源管理和职业生涯管理研究和教学工作的专业研究者和教师； </t>
    </r>
    <r>
      <rPr>
        <sz val="10"/>
        <rFont val="宋体"/>
        <family val="0"/>
        <charset val="134"/>
      </rPr>
      <t xml:space="preserve">4.</t>
    </r>
    <r>
      <rPr>
        <sz val="10"/>
        <rFont val="Noto Sans"/>
        <family val="2"/>
      </rPr>
      <t xml:space="preserve">企业及其他机构承担人力资源管理职能的管理者（包括人力资源管理专业职能人员和各级管理者）。</t>
    </r>
  </si>
  <si>
    <r>
      <rPr>
        <sz val="10"/>
        <rFont val="Noto Sans"/>
        <family val="2"/>
      </rPr>
      <t xml:space="preserve">组织行为学（第</t>
    </r>
    <r>
      <rPr>
        <sz val="10"/>
        <rFont val="宋体"/>
        <family val="0"/>
        <charset val="134"/>
      </rPr>
      <t xml:space="preserve">3</t>
    </r>
    <r>
      <rPr>
        <sz val="10"/>
        <rFont val="Noto Sans"/>
        <family val="2"/>
      </rPr>
      <t xml:space="preserve">版）</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劳里</t>
    </r>
    <r>
      <rPr>
        <sz val="10"/>
        <rFont val="宋体"/>
        <family val="0"/>
        <charset val="134"/>
      </rPr>
      <t xml:space="preserve">·J.</t>
    </r>
    <r>
      <rPr>
        <sz val="10"/>
        <rFont val="Noto Sans"/>
        <family val="2"/>
      </rPr>
      <t xml:space="preserve">马林斯（</t>
    </r>
    <r>
      <rPr>
        <sz val="10"/>
        <rFont val="宋体"/>
        <family val="0"/>
        <charset val="134"/>
      </rPr>
      <t xml:space="preserve">Laurie J. Mullins</t>
    </r>
    <r>
      <rPr>
        <sz val="10"/>
        <rFont val="Noto Sans"/>
        <family val="2"/>
      </rPr>
      <t xml:space="preserve">）、吉尔</t>
    </r>
    <r>
      <rPr>
        <sz val="10"/>
        <rFont val="宋体"/>
        <family val="0"/>
        <charset val="134"/>
      </rPr>
      <t xml:space="preserve">·</t>
    </r>
    <r>
      <rPr>
        <sz val="10"/>
        <rFont val="Noto Sans"/>
        <family val="2"/>
      </rPr>
      <t xml:space="preserve">克里斯蒂（</t>
    </r>
    <r>
      <rPr>
        <sz val="10"/>
        <rFont val="宋体"/>
        <family val="0"/>
        <charset val="134"/>
      </rPr>
      <t xml:space="preserve">Gill Christy</t>
    </r>
    <r>
      <rPr>
        <sz val="10"/>
        <rFont val="Noto Sans"/>
        <family val="2"/>
      </rPr>
      <t xml:space="preserve">）</t>
    </r>
  </si>
  <si>
    <r>
      <rPr>
        <sz val="10"/>
        <rFont val="Noto Sans"/>
        <family val="2"/>
      </rPr>
      <t xml:space="preserve">管理学领域的权威学者劳里</t>
    </r>
    <r>
      <rPr>
        <sz val="10"/>
        <rFont val="宋体"/>
        <family val="0"/>
        <charset val="134"/>
      </rPr>
      <t xml:space="preserve">·</t>
    </r>
    <r>
      <rPr>
        <sz val="10"/>
        <rFont val="Noto Sans"/>
        <family val="2"/>
      </rPr>
      <t xml:space="preserve">马林斯所著的《管理和组织行为学》在全球销量超过</t>
    </r>
    <r>
      <rPr>
        <sz val="10"/>
        <rFont val="宋体"/>
        <family val="0"/>
        <charset val="134"/>
      </rPr>
      <t xml:space="preserve">50</t>
    </r>
    <r>
      <rPr>
        <sz val="10"/>
        <rFont val="Noto Sans"/>
        <family val="2"/>
      </rPr>
      <t xml:space="preserve">万册，本书是其精要版。作为组织行为管理方面的入门教材，本书从个体、群体和组织的层面把组织行为的研究与对管理的研究紧密联系在一起，在详尽阐述组织行为学重要理论的同时给出了这些理论应用于实际的真实案例，从而让读者能够深入了解这门有趣的学科。 本书不仅可供商务与管理及其他相关专业课程的学生作为教材使用，而且适合从事管理工作的人士阅读。</t>
    </r>
  </si>
  <si>
    <t xml:space="preserve">广告学：战略、创意与媒体</t>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克里斯</t>
    </r>
    <r>
      <rPr>
        <sz val="10"/>
        <rFont val="宋体"/>
        <family val="0"/>
        <charset val="134"/>
      </rPr>
      <t xml:space="preserve">·</t>
    </r>
    <r>
      <rPr>
        <sz val="10"/>
        <rFont val="Noto Sans"/>
        <family val="2"/>
      </rPr>
      <t xml:space="preserve">菲尔</t>
    </r>
    <r>
      <rPr>
        <sz val="10"/>
        <rFont val="宋体"/>
        <family val="0"/>
        <charset val="134"/>
      </rPr>
      <t xml:space="preserve">(Chris Fill</t>
    </r>
    <r>
      <rPr>
        <sz val="10"/>
        <rFont val="Noto Sans"/>
        <family val="2"/>
      </rPr>
      <t xml:space="preserve">）、</t>
    </r>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格雷厄姆</t>
    </r>
    <r>
      <rPr>
        <sz val="10"/>
        <rFont val="宋体"/>
        <family val="0"/>
        <charset val="134"/>
      </rPr>
      <t xml:space="preserve">·</t>
    </r>
    <r>
      <rPr>
        <sz val="10"/>
        <rFont val="Noto Sans"/>
        <family val="2"/>
      </rPr>
      <t xml:space="preserve">休斯</t>
    </r>
    <r>
      <rPr>
        <sz val="10"/>
        <rFont val="宋体"/>
        <family val="0"/>
        <charset val="134"/>
      </rPr>
      <t xml:space="preserve">(Graham Hughes)</t>
    </r>
    <r>
      <rPr>
        <sz val="10"/>
        <rFont val="Noto Sans"/>
        <family val="2"/>
      </rPr>
      <t xml:space="preserve">、</t>
    </r>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斯科特</t>
    </r>
    <r>
      <rPr>
        <sz val="10"/>
        <rFont val="宋体"/>
        <family val="0"/>
        <charset val="134"/>
      </rPr>
      <t xml:space="preserve">·</t>
    </r>
    <r>
      <rPr>
        <sz val="10"/>
        <rFont val="Noto Sans"/>
        <family val="2"/>
      </rPr>
      <t xml:space="preserve">德弗朗西斯科</t>
    </r>
    <r>
      <rPr>
        <sz val="10"/>
        <rFont val="宋体"/>
        <family val="0"/>
        <charset val="134"/>
      </rPr>
      <t xml:space="preserve">(Scott De Francesco)</t>
    </r>
  </si>
  <si>
    <t xml:space="preserve">清华营销学系列英文版教材</t>
  </si>
  <si>
    <t xml:space="preserve">本书简明扼要地介绍了快速发展的广告业的多个侧面，包括：广告业的历史与发展；传统广告和数字化广告中使用的策略；对各种主流媒体、策略和计划方法的广泛介绍；对创意广告方法以及如何开发广告信息和内容的洞察；测量和实现有形的广告成果；来自欧洲和世界其他地区的丰富案例。 本书适合作为营销类专业本科生教材，也可供实际从业人士参考。</t>
  </si>
  <si>
    <r>
      <rPr>
        <sz val="10"/>
        <rFont val="Noto Sans"/>
        <family val="2"/>
      </rPr>
      <t xml:space="preserve">市场营销原理（第</t>
    </r>
    <r>
      <rPr>
        <sz val="10"/>
        <rFont val="宋体"/>
        <family val="0"/>
        <charset val="134"/>
      </rPr>
      <t xml:space="preserve">14</t>
    </r>
    <r>
      <rPr>
        <sz val="10"/>
        <rFont val="Noto Sans"/>
        <family val="2"/>
      </rPr>
      <t xml:space="preserve">版</t>
    </r>
    <r>
      <rPr>
        <sz val="10"/>
        <rFont val="宋体"/>
        <family val="0"/>
        <charset val="134"/>
      </rPr>
      <t xml:space="preserve">·</t>
    </r>
    <r>
      <rPr>
        <sz val="10"/>
        <rFont val="Noto Sans"/>
        <family val="2"/>
      </rPr>
      <t xml:space="preserve">全球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菲利普？科特勒（</t>
    </r>
    <r>
      <rPr>
        <sz val="10"/>
        <rFont val="宋体"/>
        <family val="0"/>
        <charset val="134"/>
      </rPr>
      <t xml:space="preserve">Philip Kotler</t>
    </r>
    <r>
      <rPr>
        <sz val="10"/>
        <rFont val="Noto Sans"/>
        <family val="2"/>
      </rPr>
      <t xml:space="preserve">） 加里？阿姆斯特朗（</t>
    </r>
    <r>
      <rPr>
        <sz val="10"/>
        <rFont val="宋体"/>
        <family val="0"/>
        <charset val="134"/>
      </rPr>
      <t xml:space="preserve">Gary Armstrong</t>
    </r>
    <r>
      <rPr>
        <sz val="10"/>
        <rFont val="Noto Sans"/>
        <family val="2"/>
      </rPr>
      <t xml:space="preserve">）著 郭国庆译</t>
    </r>
  </si>
  <si>
    <r>
      <rPr>
        <sz val="10"/>
        <rFont val="Noto Sans"/>
        <family val="2"/>
      </rPr>
      <t xml:space="preserve">《市场营销原理》一书的目标是为市场营销基础课提供一本最新、最实用、信息丰富且令人兴奋的教材。这也是它在全球范围内一直被广泛采用，从众多教材中脱颖而出的原因所在。 第</t>
    </r>
    <r>
      <rPr>
        <sz val="10"/>
        <rFont val="宋体"/>
        <family val="0"/>
        <charset val="134"/>
      </rPr>
      <t xml:space="preserve">14</t>
    </r>
    <r>
      <rPr>
        <sz val="10"/>
        <rFont val="Noto Sans"/>
        <family val="2"/>
      </rPr>
      <t xml:space="preserve">版建立在五个主题之上： </t>
    </r>
    <r>
      <rPr>
        <sz val="10"/>
        <rFont val="宋体"/>
        <family val="0"/>
        <charset val="134"/>
      </rPr>
      <t xml:space="preserve">* </t>
    </r>
    <r>
      <rPr>
        <sz val="10"/>
        <rFont val="Noto Sans"/>
        <family val="2"/>
      </rPr>
      <t xml:space="preserve">为顾客创造价值以从顾客那里获得价值回报 </t>
    </r>
    <r>
      <rPr>
        <sz val="10"/>
        <rFont val="宋体"/>
        <family val="0"/>
        <charset val="134"/>
      </rPr>
      <t xml:space="preserve">* </t>
    </r>
    <r>
      <rPr>
        <sz val="10"/>
        <rFont val="Noto Sans"/>
        <family val="2"/>
      </rPr>
      <t xml:space="preserve">建立和管理强势品牌以创造品牌资产 </t>
    </r>
    <r>
      <rPr>
        <sz val="10"/>
        <rFont val="宋体"/>
        <family val="0"/>
        <charset val="134"/>
      </rPr>
      <t xml:space="preserve">* </t>
    </r>
    <r>
      <rPr>
        <sz val="10"/>
        <rFont val="Noto Sans"/>
        <family val="2"/>
      </rPr>
      <t xml:space="preserve">测量和管理营销的回报 </t>
    </r>
    <r>
      <rPr>
        <sz val="10"/>
        <rFont val="宋体"/>
        <family val="0"/>
        <charset val="134"/>
      </rPr>
      <t xml:space="preserve">* </t>
    </r>
    <r>
      <rPr>
        <sz val="10"/>
        <rFont val="Noto Sans"/>
        <family val="2"/>
      </rPr>
      <t xml:space="preserve">在数字时代应用新的市场营销技术 </t>
    </r>
    <r>
      <rPr>
        <sz val="10"/>
        <rFont val="宋体"/>
        <family val="0"/>
        <charset val="134"/>
      </rPr>
      <t xml:space="preserve">* </t>
    </r>
    <r>
      <rPr>
        <sz val="10"/>
        <rFont val="Noto Sans"/>
        <family val="2"/>
      </rPr>
      <t xml:space="preserve">全球可持续营销</t>
    </r>
  </si>
  <si>
    <r>
      <rPr>
        <sz val="10"/>
        <rFont val="Noto Sans"/>
        <family val="2"/>
      </rPr>
      <t xml:space="preserve">销售学基础：用服务赢得永久的顾客（第</t>
    </r>
    <r>
      <rPr>
        <sz val="10"/>
        <rFont val="宋体"/>
        <family val="0"/>
        <charset val="134"/>
      </rPr>
      <t xml:space="preserve">13</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查尔斯</t>
    </r>
    <r>
      <rPr>
        <sz val="10"/>
        <rFont val="宋体"/>
        <family val="0"/>
        <charset val="134"/>
      </rPr>
      <t xml:space="preserve">·</t>
    </r>
    <r>
      <rPr>
        <sz val="10"/>
        <rFont val="Noto Sans"/>
        <family val="2"/>
      </rPr>
      <t xml:space="preserve">富特雷尔（</t>
    </r>
    <r>
      <rPr>
        <sz val="10"/>
        <rFont val="宋体"/>
        <family val="0"/>
        <charset val="134"/>
      </rPr>
      <t xml:space="preserve">Charles M. Futrell)</t>
    </r>
  </si>
  <si>
    <t xml:space="preserve">本书介绍了在销售商品的过程中，如何正确运用人际关系、市场、信息、技术、战略、决策、竞争、洽谈等一系列销售秘诀。此外，作者还探讨了如何完善和使用书中提到的策略、做法和技巧，将销售理论运用到实践中。 本书不仅适合用作高等院校相关专业教材，也是广大销售人员必不可少的参考书，而且可以供关心商品销路的广大经理人员及有关研究人员参阅。</t>
  </si>
  <si>
    <r>
      <rPr>
        <sz val="10"/>
        <rFont val="Noto Sans"/>
        <family val="2"/>
      </rPr>
      <t xml:space="preserve">营销学：核心概念（第</t>
    </r>
    <r>
      <rPr>
        <sz val="10"/>
        <rFont val="宋体"/>
        <family val="0"/>
        <charset val="134"/>
      </rPr>
      <t xml:space="preserve">5</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罗杰</t>
    </r>
    <r>
      <rPr>
        <sz val="10"/>
        <rFont val="宋体"/>
        <family val="0"/>
        <charset val="134"/>
      </rPr>
      <t xml:space="preserve">·A.</t>
    </r>
    <r>
      <rPr>
        <sz val="10"/>
        <rFont val="Noto Sans"/>
        <family val="2"/>
      </rPr>
      <t xml:space="preserve">凯林（</t>
    </r>
    <r>
      <rPr>
        <sz val="10"/>
        <rFont val="宋体"/>
        <family val="0"/>
        <charset val="134"/>
      </rPr>
      <t xml:space="preserve">Roger A. Kerin</t>
    </r>
    <r>
      <rPr>
        <sz val="10"/>
        <rFont val="Noto Sans"/>
        <family val="2"/>
      </rPr>
      <t xml:space="preserve">）、斯蒂文</t>
    </r>
    <r>
      <rPr>
        <sz val="10"/>
        <rFont val="宋体"/>
        <family val="0"/>
        <charset val="134"/>
      </rPr>
      <t xml:space="preserve">·W.</t>
    </r>
    <r>
      <rPr>
        <sz val="10"/>
        <rFont val="Noto Sans"/>
        <family val="2"/>
      </rPr>
      <t xml:space="preserve">哈特利（</t>
    </r>
    <r>
      <rPr>
        <sz val="10"/>
        <rFont val="宋体"/>
        <family val="0"/>
        <charset val="134"/>
      </rPr>
      <t xml:space="preserve">Steven W. Hartley</t>
    </r>
    <r>
      <rPr>
        <sz val="10"/>
        <rFont val="Noto Sans"/>
        <family val="2"/>
      </rPr>
      <t xml:space="preserve">）、威廉</t>
    </r>
    <r>
      <rPr>
        <sz val="10"/>
        <rFont val="宋体"/>
        <family val="0"/>
        <charset val="134"/>
      </rPr>
      <t xml:space="preserve">·</t>
    </r>
    <r>
      <rPr>
        <sz val="10"/>
        <rFont val="Noto Sans"/>
        <family val="2"/>
      </rPr>
      <t xml:space="preserve">鲁迪里尔斯（</t>
    </r>
    <r>
      <rPr>
        <sz val="10"/>
        <rFont val="宋体"/>
        <family val="0"/>
        <charset val="134"/>
      </rPr>
      <t xml:space="preserve">William Rudelius</t>
    </r>
    <r>
      <rPr>
        <sz val="10"/>
        <rFont val="Noto Sans"/>
        <family val="2"/>
      </rPr>
      <t xml:space="preserve">）</t>
    </r>
  </si>
  <si>
    <t xml:space="preserve">本书理论精炼，实践前沿，研究角度新颖，内容生动丰富，具有极强的可读性。作者采用大量案例生动、准确地描述营销管理的核心概念和体系，并将营销管理的原理和方法整合于这些前沿案例之中。这种写作特色不仅有助于激发读者的学习兴趣，更有利于提高读者的实战技能。本书是精炼的营销学教材，也是营销学实践领域极具参考价值和借鉴意义的工具书。 本书不仅可以作为高等院校经济管理专业的学生和高级管理培训学员的营销教材，对于企业管理人员和市场营销人员来说也是一本不可多得的参考书。</t>
  </si>
  <si>
    <r>
      <rPr>
        <sz val="10"/>
        <rFont val="Noto Sans"/>
        <family val="2"/>
      </rPr>
      <t xml:space="preserve">供应链管理：战略、计划和运作（第</t>
    </r>
    <r>
      <rPr>
        <sz val="10"/>
        <rFont val="宋体"/>
        <family val="0"/>
        <charset val="134"/>
      </rPr>
      <t xml:space="preserve">5</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苏尼尔</t>
    </r>
    <r>
      <rPr>
        <sz val="10"/>
        <rFont val="宋体"/>
        <family val="0"/>
        <charset val="134"/>
      </rPr>
      <t xml:space="preserve">·</t>
    </r>
    <r>
      <rPr>
        <sz val="10"/>
        <rFont val="Noto Sans"/>
        <family val="2"/>
      </rPr>
      <t xml:space="preserve">乔普拉（</t>
    </r>
    <r>
      <rPr>
        <sz val="10"/>
        <rFont val="宋体"/>
        <family val="0"/>
        <charset val="134"/>
      </rPr>
      <t xml:space="preserve">Sunil Chopra</t>
    </r>
    <r>
      <rPr>
        <sz val="10"/>
        <rFont val="Noto Sans"/>
        <family val="2"/>
      </rPr>
      <t xml:space="preserve">）、彼得</t>
    </r>
    <r>
      <rPr>
        <sz val="10"/>
        <rFont val="宋体"/>
        <family val="0"/>
        <charset val="134"/>
      </rPr>
      <t xml:space="preserve">·</t>
    </r>
    <r>
      <rPr>
        <sz val="10"/>
        <rFont val="Noto Sans"/>
        <family val="2"/>
      </rPr>
      <t xml:space="preserve">迈因德尔（</t>
    </r>
    <r>
      <rPr>
        <sz val="10"/>
        <rFont val="宋体"/>
        <family val="0"/>
        <charset val="134"/>
      </rPr>
      <t xml:space="preserve">Peter Meindl</t>
    </r>
    <r>
      <rPr>
        <sz val="10"/>
        <rFont val="Noto Sans"/>
        <family val="2"/>
      </rPr>
      <t xml:space="preserve">）</t>
    </r>
  </si>
  <si>
    <t xml:space="preserve">为了适应经济全球化的发展趋势，满足国内广大读者了解、学习和借鉴国外先进的管理经验和掌握经济理论前沿动态的需要，清华大学出版社与国外著名出版公司合作影印出版一系列英文版经济管理方面的图书。我们所选择的图书，基本上是已再版多次、在国外深受欢迎、并被广泛采用的优秀教材，绝大部分是该领域中较具权威性的经典之作。 由于原作者所处国家的政治、经济和文化背景等与我国不同，对书中所持观点，敬请广大读者在阅读过程中注意加以分析和鉴别。 我们期望这套影印书的出版对我国经济科学的发展能有所帮助，对我国经济管理专业的教学能有所促进。 欢迎广大读者给我们提出宝贵的意见和建议；同时也欢迎有关的专业人士向我们推荐您所接触到的国外优秀图书。</t>
  </si>
  <si>
    <r>
      <rPr>
        <sz val="10"/>
        <rFont val="Noto Sans"/>
        <family val="2"/>
      </rPr>
      <t xml:space="preserve">广告、促销与整合营销传播（第</t>
    </r>
    <r>
      <rPr>
        <sz val="10"/>
        <rFont val="宋体"/>
        <family val="0"/>
        <charset val="134"/>
      </rPr>
      <t xml:space="preserve">7</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肯尼思？</t>
    </r>
    <r>
      <rPr>
        <sz val="10"/>
        <rFont val="宋体"/>
        <family val="0"/>
        <charset val="134"/>
      </rPr>
      <t xml:space="preserve">E.</t>
    </r>
    <r>
      <rPr>
        <sz val="10"/>
        <rFont val="Noto Sans"/>
        <family val="2"/>
      </rPr>
      <t xml:space="preserve">克洛（</t>
    </r>
    <r>
      <rPr>
        <sz val="10"/>
        <rFont val="宋体"/>
        <family val="0"/>
        <charset val="134"/>
      </rPr>
      <t xml:space="preserve">Kenneth E.Clow</t>
    </r>
    <r>
      <rPr>
        <sz val="10"/>
        <rFont val="Noto Sans"/>
        <family val="2"/>
      </rPr>
      <t xml:space="preserve">）唐纳德？巴克（</t>
    </r>
    <r>
      <rPr>
        <sz val="10"/>
        <rFont val="宋体"/>
        <family val="0"/>
        <charset val="134"/>
      </rPr>
      <t xml:space="preserve">Donald Baack</t>
    </r>
    <r>
      <rPr>
        <sz val="10"/>
        <rFont val="Noto Sans"/>
        <family val="2"/>
      </rPr>
      <t xml:space="preserve">）著 应斌 王虹 等 译</t>
    </r>
  </si>
  <si>
    <t xml:space="preserve">现代社会中，任何人都会或多或少地受到广告和其他促销工具的影响。无论是对于企业还是公共组织，与目标受众进行有效、迅速、一致的沟通，是事业成功的关键因素。广告信息及其他形式的促销信息，不仅可以促进产品和服务的销售，还可用来处理各种社会问题。本书的写作目的是为读者提供实用的整合营销传播框架，将广告、促销及其他营销手段真正融合为一体。本书分为五部分，分别讲述了整合营销传播中的基础知识、广告工具、数字和另类营销、促销工具以及整合营销传播道德、管制和评估。本书案例丰富、行文生动，使读者充分领略营销领域的多姿多彩。 本书适合用作营销类专业本科生教材，也可供实际从业人士参考。</t>
  </si>
  <si>
    <r>
      <rPr>
        <sz val="10"/>
        <rFont val="Noto Sans"/>
        <family val="2"/>
      </rPr>
      <t xml:space="preserve">技术创新的战略管理（第</t>
    </r>
    <r>
      <rPr>
        <sz val="10"/>
        <rFont val="宋体"/>
        <family val="0"/>
        <charset val="134"/>
      </rPr>
      <t xml:space="preserve">4</t>
    </r>
    <r>
      <rPr>
        <sz val="10"/>
        <rFont val="Noto Sans"/>
        <family val="2"/>
      </rPr>
      <t xml:space="preserve">版）</t>
    </r>
  </si>
  <si>
    <r>
      <rPr>
        <sz val="10"/>
        <rFont val="宋体"/>
        <family val="0"/>
        <charset val="134"/>
      </rPr>
      <t xml:space="preserve">[</t>
    </r>
    <r>
      <rPr>
        <sz val="10"/>
        <rFont val="Noto Sans"/>
        <family val="2"/>
      </rPr>
      <t xml:space="preserve">美</t>
    </r>
    <r>
      <rPr>
        <sz val="10"/>
        <rFont val="宋体"/>
        <family val="0"/>
        <charset val="134"/>
      </rPr>
      <t xml:space="preserve">] </t>
    </r>
    <r>
      <rPr>
        <sz val="10"/>
        <rFont val="Noto Sans"/>
        <family val="2"/>
      </rPr>
      <t xml:space="preserve">梅丽莎？</t>
    </r>
    <r>
      <rPr>
        <sz val="10"/>
        <rFont val="宋体"/>
        <family val="0"/>
        <charset val="134"/>
      </rPr>
      <t xml:space="preserve">A. </t>
    </r>
    <r>
      <rPr>
        <sz val="10"/>
        <rFont val="Noto Sans"/>
        <family val="2"/>
      </rPr>
      <t xml:space="preserve">希林（</t>
    </r>
    <r>
      <rPr>
        <sz val="10"/>
        <rFont val="宋体"/>
        <family val="0"/>
        <charset val="134"/>
      </rPr>
      <t xml:space="preserve">Melissa A. Schilling</t>
    </r>
    <r>
      <rPr>
        <sz val="10"/>
        <rFont val="Noto Sans"/>
        <family val="2"/>
      </rPr>
      <t xml:space="preserve">）著，王毅、谢伟、段勇倩译</t>
    </r>
  </si>
  <si>
    <r>
      <rPr>
        <sz val="10"/>
        <rFont val="Noto Sans"/>
        <family val="2"/>
      </rPr>
      <t xml:space="preserve">新中的合作模式、技术价值的保护、开发团队的组织形式等。题材新颖，既有最新的案例，也有标准战等技术创新管理理论中的新内容。作者在每章以案例开篇提出问题，每章有小结、有思考题，便于安排教学。本书适合用作</t>
    </r>
    <r>
      <rPr>
        <sz val="10"/>
        <rFont val="宋体"/>
        <family val="0"/>
        <charset val="134"/>
      </rPr>
      <t xml:space="preserve">MBA</t>
    </r>
    <r>
      <rPr>
        <sz val="10"/>
        <rFont val="Noto Sans"/>
        <family val="2"/>
      </rPr>
      <t xml:space="preserve">、研究生、本科生的技术创新管理课程的教材，也可供相关领域的人员用作参考书籍。</t>
    </r>
  </si>
  <si>
    <t xml:space="preserve">管理类</t>
  </si>
  <si>
    <t xml:space="preserve">事件的艺术（全球事件管理名师译丛）</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詹姆斯</t>
    </r>
    <r>
      <rPr>
        <sz val="10"/>
        <rFont val="宋体"/>
        <family val="0"/>
        <charset val="134"/>
      </rPr>
      <t xml:space="preserve">·C. </t>
    </r>
    <r>
      <rPr>
        <sz val="10"/>
        <rFont val="Noto Sans"/>
        <family val="2"/>
      </rPr>
      <t xml:space="preserve">门罗著  </t>
    </r>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罗伯特</t>
    </r>
    <r>
      <rPr>
        <sz val="10"/>
        <rFont val="宋体"/>
        <family val="0"/>
        <charset val="134"/>
      </rPr>
      <t xml:space="preserve">·A. </t>
    </r>
    <r>
      <rPr>
        <sz val="10"/>
        <rFont val="Noto Sans"/>
        <family val="2"/>
      </rPr>
      <t xml:space="preserve">凯</t>
    </r>
  </si>
  <si>
    <t xml:space="preserve">全球事件管理名师译丛</t>
  </si>
  <si>
    <t xml:space="preserve">事件协调（全球事件管理名师译丛）</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朱莉亚</t>
    </r>
    <r>
      <rPr>
        <sz val="10"/>
        <rFont val="宋体"/>
        <family val="0"/>
        <charset val="134"/>
      </rPr>
      <t xml:space="preserve">·</t>
    </r>
    <r>
      <rPr>
        <sz val="10"/>
        <rFont val="Noto Sans"/>
        <family val="2"/>
      </rPr>
      <t xml:space="preserve">卢瑟福</t>
    </r>
    <r>
      <rPr>
        <sz val="10"/>
        <rFont val="宋体"/>
        <family val="0"/>
        <charset val="134"/>
      </rPr>
      <t xml:space="preserve">·</t>
    </r>
    <r>
      <rPr>
        <sz val="10"/>
        <rFont val="Noto Sans"/>
        <family val="2"/>
      </rPr>
      <t xml:space="preserve">西尔弗斯　著 　徐德 </t>
    </r>
  </si>
  <si>
    <t xml:space="preserve">投资理财</t>
  </si>
  <si>
    <r>
      <rPr>
        <sz val="10"/>
        <rFont val="Noto Sans"/>
        <family val="2"/>
      </rPr>
      <t xml:space="preserve">信用风险管理（第</t>
    </r>
    <r>
      <rPr>
        <sz val="10"/>
        <rFont val="宋体"/>
        <family val="0"/>
        <charset val="134"/>
      </rPr>
      <t xml:space="preserve">3</t>
    </r>
    <r>
      <rPr>
        <sz val="10"/>
        <rFont val="Noto Sans"/>
        <family val="2"/>
      </rPr>
      <t xml:space="preserve">版）（</t>
    </r>
    <r>
      <rPr>
        <sz val="10"/>
        <rFont val="宋体"/>
        <family val="0"/>
        <charset val="134"/>
      </rPr>
      <t xml:space="preserve">NAFMII</t>
    </r>
    <r>
      <rPr>
        <sz val="10"/>
        <rFont val="Noto Sans"/>
        <family val="2"/>
      </rPr>
      <t xml:space="preserve">金融译丛）</t>
    </r>
  </si>
  <si>
    <r>
      <rPr>
        <sz val="10"/>
        <rFont val="Noto Sans"/>
        <family val="2"/>
      </rPr>
      <t xml:space="preserve">乔埃塔</t>
    </r>
    <r>
      <rPr>
        <sz val="10"/>
        <rFont val="宋体"/>
        <family val="0"/>
        <charset val="134"/>
      </rPr>
      <t xml:space="preserve">·</t>
    </r>
    <r>
      <rPr>
        <sz val="10"/>
        <rFont val="Noto Sans"/>
        <family val="2"/>
      </rPr>
      <t xml:space="preserve">科尔基特（</t>
    </r>
    <r>
      <rPr>
        <sz val="10"/>
        <rFont val="宋体"/>
        <family val="0"/>
        <charset val="134"/>
      </rPr>
      <t xml:space="preserve">Joetta Colquitt</t>
    </r>
    <r>
      <rPr>
        <sz val="10"/>
        <rFont val="Noto Sans"/>
        <family val="2"/>
      </rPr>
      <t xml:space="preserve">） 著  </t>
    </r>
  </si>
  <si>
    <r>
      <rPr>
        <sz val="10"/>
        <rFont val="宋体"/>
        <family val="0"/>
        <charset val="134"/>
      </rPr>
      <t xml:space="preserve">NAFMII</t>
    </r>
    <r>
      <rPr>
        <sz val="10"/>
        <rFont val="Noto Sans"/>
        <family val="2"/>
      </rPr>
      <t xml:space="preserve">金融译丛</t>
    </r>
  </si>
  <si>
    <r>
      <rPr>
        <sz val="10"/>
        <rFont val="Noto Sans"/>
        <family val="2"/>
      </rPr>
      <t xml:space="preserve">债券市场导论（第</t>
    </r>
    <r>
      <rPr>
        <sz val="10"/>
        <rFont val="宋体"/>
        <family val="0"/>
        <charset val="134"/>
      </rPr>
      <t xml:space="preserve">3</t>
    </r>
    <r>
      <rPr>
        <sz val="10"/>
        <rFont val="Noto Sans"/>
        <family val="2"/>
      </rPr>
      <t xml:space="preserve">版）（</t>
    </r>
    <r>
      <rPr>
        <sz val="10"/>
        <rFont val="宋体"/>
        <family val="0"/>
        <charset val="134"/>
      </rPr>
      <t xml:space="preserve">NAFMII</t>
    </r>
    <r>
      <rPr>
        <sz val="10"/>
        <rFont val="Noto Sans"/>
        <family val="2"/>
      </rPr>
      <t xml:space="preserve">金融译丛）</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莫拉德</t>
    </r>
    <r>
      <rPr>
        <sz val="10"/>
        <rFont val="宋体"/>
        <family val="0"/>
        <charset val="134"/>
      </rPr>
      <t xml:space="preserve">·</t>
    </r>
    <r>
      <rPr>
        <sz val="10"/>
        <rFont val="Noto Sans"/>
        <family val="2"/>
      </rPr>
      <t xml:space="preserve">乔德里 著；杨农 蒋敏杰 等译</t>
    </r>
  </si>
  <si>
    <t xml:space="preserve">经济金融</t>
  </si>
  <si>
    <r>
      <rPr>
        <sz val="10"/>
        <rFont val="Noto Sans"/>
        <family val="2"/>
      </rPr>
      <t xml:space="preserve">公司财务战略（第</t>
    </r>
    <r>
      <rPr>
        <sz val="10"/>
        <rFont val="宋体"/>
        <family val="0"/>
        <charset val="134"/>
      </rPr>
      <t xml:space="preserve">3</t>
    </r>
    <r>
      <rPr>
        <sz val="10"/>
        <rFont val="Noto Sans"/>
        <family val="2"/>
      </rPr>
      <t xml:space="preserve">版）（</t>
    </r>
    <r>
      <rPr>
        <sz val="10"/>
        <rFont val="宋体"/>
        <family val="0"/>
        <charset val="134"/>
      </rPr>
      <t xml:space="preserve">NAFMII</t>
    </r>
    <r>
      <rPr>
        <sz val="10"/>
        <rFont val="Noto Sans"/>
        <family val="2"/>
      </rPr>
      <t xml:space="preserve">金融译丛）</t>
    </r>
  </si>
  <si>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鲁思</t>
    </r>
    <r>
      <rPr>
        <sz val="10"/>
        <rFont val="宋体"/>
        <family val="0"/>
        <charset val="134"/>
      </rPr>
      <t xml:space="preserve">·</t>
    </r>
    <r>
      <rPr>
        <sz val="10"/>
        <rFont val="Noto Sans"/>
        <family val="2"/>
      </rPr>
      <t xml:space="preserve">本德</t>
    </r>
    <r>
      <rPr>
        <sz val="10"/>
        <rFont val="宋体"/>
        <family val="0"/>
        <charset val="134"/>
      </rPr>
      <t xml:space="preserve">(Ruth Bender)</t>
    </r>
    <r>
      <rPr>
        <sz val="10"/>
        <rFont val="Noto Sans"/>
        <family val="2"/>
      </rPr>
      <t xml:space="preserve">　</t>
    </r>
    <r>
      <rPr>
        <sz val="10"/>
        <rFont val="宋体"/>
        <family val="0"/>
        <charset val="134"/>
      </rPr>
      <t xml:space="preserve">[</t>
    </r>
    <r>
      <rPr>
        <sz val="10"/>
        <rFont val="Noto Sans"/>
        <family val="2"/>
      </rPr>
      <t xml:space="preserve">英</t>
    </r>
    <r>
      <rPr>
        <sz val="10"/>
        <rFont val="宋体"/>
        <family val="0"/>
        <charset val="134"/>
      </rPr>
      <t xml:space="preserve">]</t>
    </r>
    <r>
      <rPr>
        <sz val="10"/>
        <rFont val="Noto Sans"/>
        <family val="2"/>
      </rPr>
      <t xml:space="preserve">基思</t>
    </r>
    <r>
      <rPr>
        <sz val="10"/>
        <rFont val="宋体"/>
        <family val="0"/>
        <charset val="134"/>
      </rPr>
      <t xml:space="preserve">·</t>
    </r>
  </si>
  <si>
    <r>
      <rPr>
        <sz val="10"/>
        <rFont val="Noto Sans"/>
        <family val="2"/>
      </rPr>
      <t xml:space="preserve">货币政策：理论与实务（第</t>
    </r>
    <r>
      <rPr>
        <sz val="10"/>
        <rFont val="宋体"/>
        <family val="0"/>
        <charset val="134"/>
      </rPr>
      <t xml:space="preserve">2</t>
    </r>
    <r>
      <rPr>
        <sz val="10"/>
        <rFont val="Noto Sans"/>
        <family val="2"/>
      </rPr>
      <t xml:space="preserve">版）（</t>
    </r>
    <r>
      <rPr>
        <sz val="10"/>
        <rFont val="宋体"/>
        <family val="0"/>
        <charset val="134"/>
      </rPr>
      <t xml:space="preserve">NAFMII</t>
    </r>
    <r>
      <rPr>
        <sz val="10"/>
        <rFont val="Noto Sans"/>
        <family val="2"/>
      </rPr>
      <t xml:space="preserve">金融译丛）</t>
    </r>
  </si>
  <si>
    <r>
      <rPr>
        <sz val="10"/>
        <rFont val="Noto Sans"/>
        <family val="2"/>
      </rPr>
      <t xml:space="preserve">（英）基思</t>
    </r>
    <r>
      <rPr>
        <sz val="10"/>
        <rFont val="宋体"/>
        <family val="0"/>
        <charset val="134"/>
      </rPr>
      <t xml:space="preserve">·</t>
    </r>
    <r>
      <rPr>
        <sz val="10"/>
        <rFont val="Noto Sans"/>
        <family val="2"/>
      </rPr>
      <t xml:space="preserve">贝恩  （英）彼得</t>
    </r>
    <r>
      <rPr>
        <sz val="10"/>
        <rFont val="宋体"/>
        <family val="0"/>
        <charset val="134"/>
      </rPr>
      <t xml:space="preserve">·</t>
    </r>
    <r>
      <rPr>
        <sz val="10"/>
        <rFont val="Noto Sans"/>
        <family val="2"/>
      </rPr>
      <t xml:space="preserve">豪厄尔斯 </t>
    </r>
  </si>
  <si>
    <r>
      <rPr>
        <sz val="10"/>
        <rFont val="Noto Sans"/>
        <family val="2"/>
      </rPr>
      <t xml:space="preserve">回购市场导论（第</t>
    </r>
    <r>
      <rPr>
        <sz val="10"/>
        <rFont val="宋体"/>
        <family val="0"/>
        <charset val="134"/>
      </rPr>
      <t xml:space="preserve">3</t>
    </r>
    <r>
      <rPr>
        <sz val="10"/>
        <rFont val="Noto Sans"/>
        <family val="2"/>
      </rPr>
      <t xml:space="preserve">版）（</t>
    </r>
    <r>
      <rPr>
        <sz val="10"/>
        <rFont val="宋体"/>
        <family val="0"/>
        <charset val="134"/>
      </rPr>
      <t xml:space="preserve">NAFMII</t>
    </r>
    <r>
      <rPr>
        <sz val="10"/>
        <rFont val="Noto Sans"/>
        <family val="2"/>
      </rPr>
      <t xml:space="preserve">金融译丛）</t>
    </r>
  </si>
  <si>
    <r>
      <rPr>
        <sz val="10"/>
        <rFont val="Noto Sans"/>
        <family val="2"/>
      </rPr>
      <t xml:space="preserve">莫拉德</t>
    </r>
    <r>
      <rPr>
        <sz val="10"/>
        <rFont val="宋体"/>
        <family val="0"/>
        <charset val="134"/>
      </rPr>
      <t xml:space="preserve">·</t>
    </r>
    <r>
      <rPr>
        <sz val="10"/>
        <rFont val="Noto Sans"/>
        <family val="2"/>
      </rPr>
      <t xml:space="preserve">乔德里（</t>
    </r>
    <r>
      <rPr>
        <sz val="10"/>
        <rFont val="宋体"/>
        <family val="0"/>
        <charset val="134"/>
      </rPr>
      <t xml:space="preserve">Moorad Choudhry</t>
    </r>
    <r>
      <rPr>
        <sz val="10"/>
        <rFont val="Noto Sans"/>
        <family val="2"/>
      </rPr>
      <t xml:space="preserve">）著 杨农</t>
    </r>
  </si>
  <si>
    <t xml:space="preserve">全球化语境下的跨文化传播</t>
  </si>
  <si>
    <r>
      <rPr>
        <sz val="10"/>
        <rFont val="宋体"/>
        <family val="0"/>
        <charset val="134"/>
      </rPr>
      <t xml:space="preserve">[</t>
    </r>
    <r>
      <rPr>
        <sz val="10"/>
        <rFont val="Noto Sans"/>
        <family val="2"/>
      </rPr>
      <t xml:space="preserve">美</t>
    </r>
    <r>
      <rPr>
        <sz val="10"/>
        <rFont val="宋体"/>
        <family val="0"/>
        <charset val="134"/>
      </rPr>
      <t xml:space="preserve">]</t>
    </r>
    <r>
      <rPr>
        <sz val="10"/>
        <rFont val="Noto Sans"/>
        <family val="2"/>
      </rPr>
      <t xml:space="preserve">艾瑞克</t>
    </r>
    <r>
      <rPr>
        <sz val="10"/>
        <rFont val="宋体"/>
        <family val="0"/>
        <charset val="134"/>
      </rPr>
      <t xml:space="preserve">·</t>
    </r>
    <r>
      <rPr>
        <sz val="10"/>
        <rFont val="Noto Sans"/>
        <family val="2"/>
      </rPr>
      <t xml:space="preserve">克莱默</t>
    </r>
    <r>
      <rPr>
        <sz val="10"/>
        <rFont val="宋体"/>
        <family val="0"/>
        <charset val="134"/>
      </rPr>
      <t xml:space="preserve">(Eric Mark Kramer)</t>
    </r>
    <r>
      <rPr>
        <sz val="10"/>
        <rFont val="Noto Sans"/>
        <family val="2"/>
      </rPr>
      <t xml:space="preserve">、刘杨</t>
    </r>
  </si>
  <si>
    <t xml:space="preserve">程序设计与开发</t>
  </si>
  <si>
    <r>
      <rPr>
        <sz val="10"/>
        <rFont val="宋体"/>
        <family val="0"/>
        <charset val="134"/>
      </rPr>
      <t xml:space="preserve">Joseph Howse </t>
    </r>
    <r>
      <rPr>
        <sz val="10"/>
        <rFont val="Noto Sans"/>
        <family val="2"/>
      </rPr>
      <t xml:space="preserve">著 赵雷 译</t>
    </r>
  </si>
  <si>
    <r>
      <rPr>
        <sz val="10"/>
        <rFont val="Noto Sans"/>
        <family val="2"/>
      </rPr>
      <t xml:space="preserve">（美）</t>
    </r>
    <r>
      <rPr>
        <sz val="10"/>
        <rFont val="宋体"/>
        <family val="0"/>
        <charset val="134"/>
      </rPr>
      <t xml:space="preserve">Jason Wei </t>
    </r>
    <r>
      <rPr>
        <sz val="10"/>
        <rFont val="Noto Sans"/>
        <family val="2"/>
      </rPr>
      <t xml:space="preserve">王学昌 吴骅 </t>
    </r>
  </si>
  <si>
    <r>
      <rPr>
        <sz val="10"/>
        <rFont val="宋体"/>
        <family val="0"/>
        <charset val="134"/>
      </rPr>
      <t xml:space="preserve">[</t>
    </r>
    <r>
      <rPr>
        <sz val="10"/>
        <rFont val="Noto Sans"/>
        <family val="2"/>
      </rPr>
      <t xml:space="preserve">美</t>
    </r>
    <r>
      <rPr>
        <sz val="10"/>
        <rFont val="宋体"/>
        <family val="0"/>
        <charset val="134"/>
      </rPr>
      <t xml:space="preserve">]Raymond Camden,Andy Matthews</t>
    </r>
    <r>
      <rPr>
        <sz val="10"/>
        <rFont val="Noto Sans"/>
        <family val="2"/>
      </rPr>
      <t xml:space="preserve">著</t>
    </r>
  </si>
  <si>
    <r>
      <rPr>
        <sz val="10"/>
        <rFont val="Noto Sans"/>
        <family val="2"/>
      </rPr>
      <t xml:space="preserve">数据库原理</t>
    </r>
    <r>
      <rPr>
        <sz val="10"/>
        <rFont val="宋体"/>
        <family val="0"/>
        <charset val="134"/>
      </rPr>
      <t xml:space="preserve">(</t>
    </r>
    <r>
      <rPr>
        <sz val="10"/>
        <rFont val="Noto Sans"/>
        <family val="2"/>
      </rPr>
      <t xml:space="preserve">第</t>
    </r>
    <r>
      <rPr>
        <sz val="10"/>
        <rFont val="宋体"/>
        <family val="0"/>
        <charset val="134"/>
      </rPr>
      <t xml:space="preserve">7</t>
    </r>
    <r>
      <rPr>
        <sz val="10"/>
        <rFont val="Noto Sans"/>
        <family val="2"/>
      </rPr>
      <t xml:space="preserve">版</t>
    </r>
    <r>
      <rPr>
        <sz val="10"/>
        <rFont val="宋体"/>
        <family val="0"/>
        <charset val="134"/>
      </rPr>
      <t xml:space="preserve">)</t>
    </r>
    <r>
      <rPr>
        <sz val="10"/>
        <rFont val="Noto Sans"/>
        <family val="2"/>
      </rPr>
      <t xml:space="preserve">：使用</t>
    </r>
    <r>
      <rPr>
        <sz val="10"/>
        <rFont val="宋体"/>
        <family val="0"/>
        <charset val="134"/>
      </rPr>
      <t xml:space="preserve">Access 2013</t>
    </r>
    <r>
      <rPr>
        <sz val="10"/>
        <rFont val="Noto Sans"/>
        <family val="2"/>
      </rPr>
      <t xml:space="preserve">演示与实践（配光盘）</t>
    </r>
  </si>
  <si>
    <r>
      <rPr>
        <sz val="10"/>
        <rFont val="宋体"/>
        <family val="0"/>
        <charset val="134"/>
      </rPr>
      <t xml:space="preserve">[</t>
    </r>
    <r>
      <rPr>
        <sz val="10"/>
        <rFont val="Noto Sans"/>
        <family val="2"/>
      </rPr>
      <t xml:space="preserve">美</t>
    </r>
    <r>
      <rPr>
        <sz val="10"/>
        <rFont val="宋体"/>
        <family val="0"/>
        <charset val="134"/>
      </rPr>
      <t xml:space="preserve">]David M. Kroenke</t>
    </r>
    <r>
      <rPr>
        <sz val="10"/>
        <rFont val="Noto Sans"/>
        <family val="2"/>
      </rPr>
      <t xml:space="preserve">，</t>
    </r>
    <r>
      <rPr>
        <sz val="10"/>
        <rFont val="宋体"/>
        <family val="0"/>
        <charset val="134"/>
      </rPr>
      <t xml:space="preserve">David J. Auer</t>
    </r>
    <r>
      <rPr>
        <sz val="10"/>
        <rFont val="Noto Sans"/>
        <family val="2"/>
      </rPr>
      <t xml:space="preserve">著 朱</t>
    </r>
  </si>
  <si>
    <t xml:space="preserve">Web</t>
  </si>
  <si>
    <r>
      <rPr>
        <sz val="10"/>
        <rFont val="宋体"/>
        <family val="0"/>
        <charset val="134"/>
      </rPr>
      <t xml:space="preserve">Web</t>
    </r>
    <r>
      <rPr>
        <sz val="10"/>
        <rFont val="Noto Sans"/>
        <family val="2"/>
      </rPr>
      <t xml:space="preserve">程序设计</t>
    </r>
    <r>
      <rPr>
        <sz val="10"/>
        <rFont val="宋体"/>
        <family val="0"/>
        <charset val="134"/>
      </rPr>
      <t xml:space="preserve">(</t>
    </r>
    <r>
      <rPr>
        <sz val="10"/>
        <rFont val="Noto Sans"/>
        <family val="2"/>
      </rPr>
      <t xml:space="preserve">第</t>
    </r>
    <r>
      <rPr>
        <sz val="10"/>
        <rFont val="宋体"/>
        <family val="0"/>
        <charset val="134"/>
      </rPr>
      <t xml:space="preserve">8</t>
    </r>
    <r>
      <rPr>
        <sz val="10"/>
        <rFont val="Noto Sans"/>
        <family val="2"/>
      </rPr>
      <t xml:space="preserve">版</t>
    </r>
    <r>
      <rPr>
        <sz val="10"/>
        <rFont val="宋体"/>
        <family val="0"/>
        <charset val="134"/>
      </rPr>
      <t xml:space="preserve">)</t>
    </r>
    <r>
      <rPr>
        <sz val="10"/>
        <rFont val="Noto Sans"/>
        <family val="2"/>
      </rPr>
      <t xml:space="preserve">（国外计算机科学经典教材）</t>
    </r>
  </si>
  <si>
    <r>
      <rPr>
        <sz val="10"/>
        <rFont val="宋体"/>
        <family val="0"/>
        <charset val="134"/>
      </rPr>
      <t xml:space="preserve">[</t>
    </r>
    <r>
      <rPr>
        <sz val="10"/>
        <rFont val="Noto Sans"/>
        <family val="2"/>
      </rPr>
      <t xml:space="preserve">美</t>
    </r>
    <r>
      <rPr>
        <sz val="10"/>
        <rFont val="宋体"/>
        <family val="0"/>
        <charset val="134"/>
      </rPr>
      <t xml:space="preserve">] Robert W. Sebesta </t>
    </r>
    <r>
      <rPr>
        <sz val="10"/>
        <rFont val="Noto Sans"/>
        <family val="2"/>
      </rPr>
      <t xml:space="preserve">著 陶永才 曹仰杰 </t>
    </r>
  </si>
  <si>
    <t xml:space="preserve">C++</t>
  </si>
  <si>
    <r>
      <rPr>
        <sz val="10"/>
        <rFont val="宋体"/>
        <family val="0"/>
        <charset val="134"/>
      </rPr>
      <t xml:space="preserve">C++</t>
    </r>
    <r>
      <rPr>
        <sz val="10"/>
        <rFont val="Noto Sans"/>
        <family val="2"/>
      </rPr>
      <t xml:space="preserve">数据结构与算法</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r>
      <rPr>
        <sz val="10"/>
        <rFont val="Noto Sans"/>
        <family val="2"/>
      </rPr>
      <t xml:space="preserve">（国外计算机科学经典教材）</t>
    </r>
  </si>
  <si>
    <r>
      <rPr>
        <sz val="10"/>
        <rFont val="宋体"/>
        <family val="0"/>
        <charset val="134"/>
      </rPr>
      <t xml:space="preserve">Adam Drozdek </t>
    </r>
    <r>
      <rPr>
        <sz val="10"/>
        <rFont val="Noto Sans"/>
        <family val="2"/>
      </rPr>
      <t xml:space="preserve">著 徐丹 吴伟敏 译</t>
    </r>
  </si>
  <si>
    <t xml:space="preserve">UNIX</t>
  </si>
  <si>
    <r>
      <rPr>
        <sz val="10"/>
        <rFont val="宋体"/>
        <family val="0"/>
        <charset val="134"/>
      </rPr>
      <t xml:space="preserve">UNIX/Linux</t>
    </r>
    <r>
      <rPr>
        <sz val="10"/>
        <rFont val="Noto Sans"/>
        <family val="2"/>
      </rPr>
      <t xml:space="preserve">应用、编程与系统管理</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国外计算机科学经典教材）</t>
    </r>
  </si>
  <si>
    <r>
      <rPr>
        <sz val="10"/>
        <rFont val="宋体"/>
        <family val="0"/>
        <charset val="134"/>
      </rPr>
      <t xml:space="preserve">[</t>
    </r>
    <r>
      <rPr>
        <sz val="10"/>
        <rFont val="Noto Sans"/>
        <family val="2"/>
      </rPr>
      <t xml:space="preserve">美</t>
    </r>
    <r>
      <rPr>
        <sz val="10"/>
        <rFont val="宋体"/>
        <family val="0"/>
        <charset val="134"/>
      </rPr>
      <t xml:space="preserve">] Sumitabha Das </t>
    </r>
    <r>
      <rPr>
        <sz val="10"/>
        <rFont val="Noto Sans"/>
        <family val="2"/>
      </rPr>
      <t xml:space="preserve">著 贾洪峰 李莉 译</t>
    </r>
  </si>
  <si>
    <r>
      <rPr>
        <sz val="10"/>
        <rFont val="Noto Sans"/>
        <family val="2"/>
      </rPr>
      <t xml:space="preserve">标准</t>
    </r>
    <r>
      <rPr>
        <sz val="10"/>
        <rFont val="宋体"/>
        <family val="0"/>
        <charset val="134"/>
      </rPr>
      <t xml:space="preserve">C</t>
    </r>
    <r>
      <rPr>
        <sz val="10"/>
        <rFont val="Noto Sans"/>
        <family val="2"/>
      </rPr>
      <t xml:space="preserve">程序设计（第</t>
    </r>
    <r>
      <rPr>
        <sz val="10"/>
        <rFont val="宋体"/>
        <family val="0"/>
        <charset val="134"/>
      </rPr>
      <t xml:space="preserve">6</t>
    </r>
    <r>
      <rPr>
        <sz val="10"/>
        <rFont val="Noto Sans"/>
        <family val="2"/>
      </rPr>
      <t xml:space="preserve">版）（国外计算机科学经典教材）</t>
    </r>
  </si>
  <si>
    <r>
      <rPr>
        <sz val="10"/>
        <rFont val="宋体"/>
        <family val="0"/>
        <charset val="134"/>
      </rPr>
      <t xml:space="preserve">E. Balagurusamy </t>
    </r>
    <r>
      <rPr>
        <sz val="10"/>
        <rFont val="Noto Sans"/>
        <family val="2"/>
      </rPr>
      <t xml:space="preserve">著 王楚燕、鱼静 译</t>
    </r>
  </si>
  <si>
    <r>
      <rPr>
        <sz val="10"/>
        <rFont val="宋体"/>
        <family val="0"/>
        <charset val="134"/>
      </rPr>
      <t xml:space="preserve">C++</t>
    </r>
    <r>
      <rPr>
        <sz val="10"/>
        <rFont val="Noto Sans"/>
        <family val="2"/>
      </rPr>
      <t xml:space="preserve">数据抽象和问题求解</t>
    </r>
    <r>
      <rPr>
        <sz val="10"/>
        <rFont val="宋体"/>
        <family val="0"/>
        <charset val="134"/>
      </rPr>
      <t xml:space="preserve">(</t>
    </r>
    <r>
      <rPr>
        <sz val="10"/>
        <rFont val="Noto Sans"/>
        <family val="2"/>
      </rPr>
      <t xml:space="preserve">第</t>
    </r>
    <r>
      <rPr>
        <sz val="10"/>
        <rFont val="宋体"/>
        <family val="0"/>
        <charset val="134"/>
      </rPr>
      <t xml:space="preserve">6</t>
    </r>
    <r>
      <rPr>
        <sz val="10"/>
        <rFont val="Noto Sans"/>
        <family val="2"/>
      </rPr>
      <t xml:space="preserve">版</t>
    </r>
    <r>
      <rPr>
        <sz val="10"/>
        <rFont val="宋体"/>
        <family val="0"/>
        <charset val="134"/>
      </rPr>
      <t xml:space="preserve">)</t>
    </r>
    <r>
      <rPr>
        <sz val="10"/>
        <rFont val="Noto Sans"/>
        <family val="2"/>
      </rPr>
      <t xml:space="preserve">（国外计算机科学经典教材）</t>
    </r>
  </si>
  <si>
    <r>
      <rPr>
        <sz val="10"/>
        <rFont val="宋体"/>
        <family val="0"/>
        <charset val="134"/>
      </rPr>
      <t xml:space="preserve">Frank M. Carrano , Timothy Henry </t>
    </r>
    <r>
      <rPr>
        <sz val="10"/>
        <rFont val="Noto Sans"/>
        <family val="2"/>
      </rPr>
      <t xml:space="preserve">著 景丽</t>
    </r>
  </si>
  <si>
    <t xml:space="preserve">通信</t>
  </si>
  <si>
    <r>
      <rPr>
        <sz val="10"/>
        <rFont val="宋体"/>
        <family val="0"/>
        <charset val="134"/>
      </rPr>
      <t xml:space="preserve">TCP/IP</t>
    </r>
    <r>
      <rPr>
        <sz val="10"/>
        <rFont val="Noto Sans"/>
        <family val="2"/>
      </rPr>
      <t xml:space="preserve">协议族（第</t>
    </r>
    <r>
      <rPr>
        <sz val="10"/>
        <rFont val="宋体"/>
        <family val="0"/>
        <charset val="134"/>
      </rPr>
      <t xml:space="preserve">4</t>
    </r>
    <r>
      <rPr>
        <sz val="10"/>
        <rFont val="Noto Sans"/>
        <family val="2"/>
      </rPr>
      <t xml:space="preserve">版</t>
    </r>
    <r>
      <rPr>
        <sz val="10"/>
        <rFont val="宋体"/>
        <family val="0"/>
        <charset val="134"/>
      </rPr>
      <t xml:space="preserve">·</t>
    </r>
    <r>
      <rPr>
        <sz val="10"/>
        <rFont val="Noto Sans"/>
        <family val="2"/>
      </rPr>
      <t xml:space="preserve">影印版）（国外计算机科学经典教材）</t>
    </r>
  </si>
  <si>
    <t xml:space="preserve">Behrouz A. Forouzan</t>
  </si>
  <si>
    <t xml:space="preserve">数字信号</t>
  </si>
  <si>
    <r>
      <rPr>
        <sz val="10"/>
        <rFont val="Noto Sans"/>
        <family val="2"/>
      </rPr>
      <t xml:space="preserve">数字图像处理的</t>
    </r>
    <r>
      <rPr>
        <sz val="10"/>
        <rFont val="宋体"/>
        <family val="0"/>
        <charset val="134"/>
      </rPr>
      <t xml:space="preserve">MATLAB</t>
    </r>
    <r>
      <rPr>
        <sz val="10"/>
        <rFont val="Noto Sans"/>
        <family val="2"/>
      </rPr>
      <t xml:space="preserve">实现（第</t>
    </r>
    <r>
      <rPr>
        <sz val="10"/>
        <rFont val="宋体"/>
        <family val="0"/>
        <charset val="134"/>
      </rPr>
      <t xml:space="preserve">2</t>
    </r>
    <r>
      <rPr>
        <sz val="10"/>
        <rFont val="Noto Sans"/>
        <family val="2"/>
      </rPr>
      <t xml:space="preserve">版）（国外计算机科学经典教材）</t>
    </r>
  </si>
  <si>
    <t xml:space="preserve">Rafael C.Gonzalez, Richard E. Woods,Stev</t>
  </si>
  <si>
    <r>
      <rPr>
        <sz val="10"/>
        <rFont val="宋体"/>
        <family val="0"/>
        <charset val="134"/>
      </rPr>
      <t xml:space="preserve">Web</t>
    </r>
    <r>
      <rPr>
        <sz val="10"/>
        <rFont val="Noto Sans"/>
        <family val="2"/>
      </rPr>
      <t xml:space="preserve">程序设计</t>
    </r>
    <r>
      <rPr>
        <sz val="10"/>
        <rFont val="宋体"/>
        <family val="0"/>
        <charset val="134"/>
      </rPr>
      <t xml:space="preserve">(</t>
    </r>
    <r>
      <rPr>
        <sz val="10"/>
        <rFont val="Noto Sans"/>
        <family val="2"/>
      </rPr>
      <t xml:space="preserve">第</t>
    </r>
    <r>
      <rPr>
        <sz val="10"/>
        <rFont val="宋体"/>
        <family val="0"/>
        <charset val="134"/>
      </rPr>
      <t xml:space="preserve">7</t>
    </r>
    <r>
      <rPr>
        <sz val="10"/>
        <rFont val="Noto Sans"/>
        <family val="2"/>
      </rPr>
      <t xml:space="preserve">版</t>
    </r>
    <r>
      <rPr>
        <sz val="10"/>
        <rFont val="宋体"/>
        <family val="0"/>
        <charset val="134"/>
      </rPr>
      <t xml:space="preserve">)</t>
    </r>
    <r>
      <rPr>
        <sz val="10"/>
        <rFont val="Noto Sans"/>
        <family val="2"/>
      </rPr>
      <t xml:space="preserve">（国外计算机科学经典教材）</t>
    </r>
  </si>
  <si>
    <r>
      <rPr>
        <sz val="10"/>
        <rFont val="宋体"/>
        <family val="0"/>
        <charset val="134"/>
      </rPr>
      <t xml:space="preserve">Robert W. Sebesta</t>
    </r>
    <r>
      <rPr>
        <sz val="10"/>
        <rFont val="Noto Sans"/>
        <family val="2"/>
      </rPr>
      <t xml:space="preserve">著 马跃  李增民   李立</t>
    </r>
  </si>
  <si>
    <r>
      <rPr>
        <sz val="10"/>
        <rFont val="Noto Sans"/>
        <family val="2"/>
      </rPr>
      <t xml:space="preserve">数据挖掘：概念、模型、方法和算法</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国外计算机科学经典教材）</t>
    </r>
  </si>
  <si>
    <r>
      <rPr>
        <sz val="10"/>
        <rFont val="宋体"/>
        <family val="0"/>
        <charset val="134"/>
      </rPr>
      <t xml:space="preserve">Mehmed Kantardzic</t>
    </r>
    <r>
      <rPr>
        <sz val="10"/>
        <rFont val="Noto Sans"/>
        <family val="2"/>
      </rPr>
      <t xml:space="preserve">著 王晓海 吴志刚 译</t>
    </r>
  </si>
  <si>
    <t xml:space="preserve">UML</t>
  </si>
  <si>
    <r>
      <rPr>
        <sz val="10"/>
        <rFont val="Noto Sans"/>
        <family val="2"/>
      </rPr>
      <t xml:space="preserve">面向对象技术——使用</t>
    </r>
    <r>
      <rPr>
        <sz val="10"/>
        <rFont val="宋体"/>
        <family val="0"/>
        <charset val="134"/>
      </rPr>
      <t xml:space="preserve">VP-UML</t>
    </r>
    <r>
      <rPr>
        <sz val="10"/>
        <rFont val="Noto Sans"/>
        <family val="2"/>
      </rPr>
      <t xml:space="preserve">工具实现“由图到代码”（第</t>
    </r>
    <r>
      <rPr>
        <sz val="10"/>
        <rFont val="宋体"/>
        <family val="0"/>
        <charset val="134"/>
      </rPr>
      <t xml:space="preserve">2</t>
    </r>
    <r>
      <rPr>
        <sz val="10"/>
        <rFont val="Noto Sans"/>
        <family val="2"/>
      </rPr>
      <t xml:space="preserve">版）（配光盘）（国外计算机科学经典教材）</t>
    </r>
  </si>
  <si>
    <t xml:space="preserve">Curtis HK Tsang</t>
  </si>
  <si>
    <t xml:space="preserve">嵌入式系统原理、设计及开发（国外计算机科学经典教材）</t>
  </si>
  <si>
    <r>
      <rPr>
        <sz val="10"/>
        <rFont val="宋体"/>
        <family val="0"/>
        <charset val="134"/>
      </rPr>
      <t xml:space="preserve">Shibu K V </t>
    </r>
    <r>
      <rPr>
        <sz val="10"/>
        <rFont val="Noto Sans"/>
        <family val="2"/>
      </rPr>
      <t xml:space="preserve">著</t>
    </r>
  </si>
  <si>
    <t xml:space="preserve">信息安全</t>
  </si>
  <si>
    <r>
      <rPr>
        <sz val="10"/>
        <rFont val="Noto Sans"/>
        <family val="2"/>
      </rPr>
      <t xml:space="preserve">信息安全工程（第</t>
    </r>
    <r>
      <rPr>
        <sz val="10"/>
        <rFont val="宋体"/>
        <family val="0"/>
        <charset val="134"/>
      </rPr>
      <t xml:space="preserve">2</t>
    </r>
    <r>
      <rPr>
        <sz val="10"/>
        <rFont val="Noto Sans"/>
        <family val="2"/>
      </rPr>
      <t xml:space="preserve">版）（国外计算机科学经典教材）</t>
    </r>
  </si>
  <si>
    <r>
      <rPr>
        <sz val="10"/>
        <rFont val="宋体"/>
        <family val="0"/>
        <charset val="134"/>
      </rPr>
      <t xml:space="preserve">Ross Anderson </t>
    </r>
    <r>
      <rPr>
        <sz val="10"/>
        <rFont val="Noto Sans"/>
        <family val="2"/>
      </rPr>
      <t xml:space="preserve">著</t>
    </r>
  </si>
  <si>
    <r>
      <rPr>
        <sz val="10"/>
        <rFont val="Noto Sans"/>
        <family val="2"/>
      </rPr>
      <t xml:space="preserve">数据库原理（第</t>
    </r>
    <r>
      <rPr>
        <sz val="10"/>
        <rFont val="宋体"/>
        <family val="0"/>
        <charset val="134"/>
      </rPr>
      <t xml:space="preserve">5</t>
    </r>
    <r>
      <rPr>
        <sz val="10"/>
        <rFont val="Noto Sans"/>
        <family val="2"/>
      </rPr>
      <t xml:space="preserve">版）（配光盘）（国外计算机科学经典教材）</t>
    </r>
  </si>
  <si>
    <r>
      <rPr>
        <sz val="10"/>
        <rFont val="宋体"/>
        <family val="0"/>
        <charset val="134"/>
      </rPr>
      <t xml:space="preserve">David M. Kroenke David J.Auer </t>
    </r>
    <r>
      <rPr>
        <sz val="10"/>
        <rFont val="Noto Sans"/>
        <family val="2"/>
      </rPr>
      <t xml:space="preserve">著 赵艳铎</t>
    </r>
  </si>
  <si>
    <t xml:space="preserve">C#</t>
  </si>
  <si>
    <r>
      <rPr>
        <sz val="10"/>
        <rFont val="宋体"/>
        <family val="0"/>
        <charset val="134"/>
      </rPr>
      <t xml:space="preserve">C#</t>
    </r>
    <r>
      <rPr>
        <sz val="10"/>
        <rFont val="Noto Sans"/>
        <family val="2"/>
      </rPr>
      <t xml:space="preserve">数据库编程实战经典（国外计算机科学经典教材）</t>
    </r>
  </si>
  <si>
    <r>
      <rPr>
        <sz val="10"/>
        <rFont val="宋体"/>
        <family val="0"/>
        <charset val="134"/>
      </rPr>
      <t xml:space="preserve">Ying Bai</t>
    </r>
    <r>
      <rPr>
        <sz val="10"/>
        <rFont val="Noto Sans"/>
        <family val="2"/>
      </rPr>
      <t xml:space="preserve">著 施宏斌 译</t>
    </r>
  </si>
  <si>
    <r>
      <rPr>
        <sz val="10"/>
        <rFont val="Noto Sans"/>
        <family val="2"/>
      </rPr>
      <t xml:space="preserve">数字信号处理的</t>
    </r>
    <r>
      <rPr>
        <sz val="10"/>
        <rFont val="宋体"/>
        <family val="0"/>
        <charset val="134"/>
      </rPr>
      <t xml:space="preserve">FPGA</t>
    </r>
    <r>
      <rPr>
        <sz val="10"/>
        <rFont val="Noto Sans"/>
        <family val="2"/>
      </rPr>
      <t xml:space="preserve">实现（第</t>
    </r>
    <r>
      <rPr>
        <sz val="10"/>
        <rFont val="宋体"/>
        <family val="0"/>
        <charset val="134"/>
      </rPr>
      <t xml:space="preserve">3</t>
    </r>
    <r>
      <rPr>
        <sz val="10"/>
        <rFont val="Noto Sans"/>
        <family val="2"/>
      </rPr>
      <t xml:space="preserve">版）（配光盘）（国外电子信息经典教材）</t>
    </r>
  </si>
  <si>
    <r>
      <rPr>
        <sz val="10"/>
        <rFont val="宋体"/>
        <family val="0"/>
        <charset val="134"/>
      </rPr>
      <t xml:space="preserve">U.Meyer_Baese</t>
    </r>
    <r>
      <rPr>
        <sz val="10"/>
        <rFont val="Noto Sans"/>
        <family val="2"/>
      </rPr>
      <t xml:space="preserve">著，刘凌 译</t>
    </r>
  </si>
  <si>
    <t xml:space="preserve">国外电子信息经典教材</t>
  </si>
  <si>
    <r>
      <rPr>
        <sz val="10"/>
        <rFont val="宋体"/>
        <family val="0"/>
        <charset val="134"/>
      </rPr>
      <t xml:space="preserve">HTML 5</t>
    </r>
    <r>
      <rPr>
        <sz val="10"/>
        <rFont val="Noto Sans"/>
        <family val="2"/>
      </rPr>
      <t xml:space="preserve">与 </t>
    </r>
    <r>
      <rPr>
        <sz val="10"/>
        <rFont val="宋体"/>
        <family val="0"/>
        <charset val="134"/>
      </rPr>
      <t xml:space="preserve">CSS 3</t>
    </r>
    <r>
      <rPr>
        <sz val="10"/>
        <rFont val="Noto Sans"/>
        <family val="2"/>
      </rPr>
      <t xml:space="preserve">网页设计基础</t>
    </r>
  </si>
  <si>
    <r>
      <rPr>
        <sz val="10"/>
        <rFont val="宋体"/>
        <family val="0"/>
        <charset val="134"/>
      </rPr>
      <t xml:space="preserve">Terry Felke-Morris</t>
    </r>
    <r>
      <rPr>
        <sz val="10"/>
        <rFont val="Noto Sans"/>
        <family val="2"/>
      </rPr>
      <t xml:space="preserve">著</t>
    </r>
  </si>
  <si>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si>
  <si>
    <r>
      <rPr>
        <sz val="10"/>
        <rFont val="Noto Sans"/>
        <family val="2"/>
      </rPr>
      <t xml:space="preserve">算法设计与分析基础（第</t>
    </r>
    <r>
      <rPr>
        <sz val="10"/>
        <rFont val="宋体"/>
        <family val="0"/>
        <charset val="134"/>
      </rPr>
      <t xml:space="preserve">3</t>
    </r>
    <r>
      <rPr>
        <sz val="10"/>
        <rFont val="Noto Sans"/>
        <family val="2"/>
      </rPr>
      <t xml:space="preserve">版）（影印版）</t>
    </r>
  </si>
  <si>
    <t xml:space="preserve">Anany Levitin</t>
  </si>
  <si>
    <r>
      <rPr>
        <sz val="10"/>
        <rFont val="宋体"/>
        <family val="0"/>
        <charset val="134"/>
      </rPr>
      <t xml:space="preserve">2013</t>
    </r>
    <r>
      <rPr>
        <sz val="10"/>
        <rFont val="Noto Sans"/>
        <family val="2"/>
      </rPr>
      <t xml:space="preserve">年</t>
    </r>
    <r>
      <rPr>
        <sz val="10"/>
        <rFont val="宋体"/>
        <family val="0"/>
        <charset val="134"/>
      </rPr>
      <t xml:space="preserve">5</t>
    </r>
    <r>
      <rPr>
        <sz val="10"/>
        <rFont val="Noto Sans"/>
        <family val="2"/>
      </rPr>
      <t xml:space="preserve">月</t>
    </r>
  </si>
</sst>
</file>

<file path=xl/styles.xml><?xml version="1.0" encoding="utf-8"?>
<styleSheet xmlns="http://schemas.openxmlformats.org/spreadsheetml/2006/main">
  <numFmts count="12">
    <numFmt numFmtId="164" formatCode="General"/>
    <numFmt numFmtId="165" formatCode="0_);[RED]\(0\)"/>
    <numFmt numFmtId="166" formatCode="0000000000000"/>
    <numFmt numFmtId="167" formatCode="[$-409]m/d/yyyy"/>
    <numFmt numFmtId="168" formatCode="0.00_ "/>
    <numFmt numFmtId="169" formatCode="yyyy/m/d;@"/>
    <numFmt numFmtId="170" formatCode="@"/>
    <numFmt numFmtId="171" formatCode="0_ "/>
    <numFmt numFmtId="172" formatCode="General"/>
    <numFmt numFmtId="173" formatCode="m/d;@"/>
    <numFmt numFmtId="174" formatCode="000000"/>
    <numFmt numFmtId="175" formatCode="_ * #,##0.00_ ;_ * \-#,##0.00_ ;_ * \-??_ ;_ @_ "/>
  </numFmts>
  <fonts count="19">
    <font>
      <sz val="12"/>
      <name val="宋体"/>
      <family val="0"/>
      <charset val="134"/>
    </font>
    <font>
      <sz val="10"/>
      <name val="Arial"/>
      <family val="0"/>
    </font>
    <font>
      <sz val="10"/>
      <name val="Arial"/>
      <family val="0"/>
    </font>
    <font>
      <sz val="10"/>
      <name val="Arial"/>
      <family val="0"/>
    </font>
    <font>
      <sz val="10"/>
      <name val="Arial"/>
      <family val="2"/>
    </font>
    <font>
      <sz val="10"/>
      <name val="宋体"/>
      <family val="0"/>
      <charset val="134"/>
    </font>
    <font>
      <b val="true"/>
      <sz val="10"/>
      <color rgb="FF800080"/>
      <name val="宋体"/>
      <family val="0"/>
      <charset val="134"/>
    </font>
    <font>
      <b val="true"/>
      <sz val="10"/>
      <color rgb="FF800080"/>
      <name val="Noto Sans"/>
      <family val="2"/>
    </font>
    <font>
      <sz val="10"/>
      <name val="Noto Sans"/>
      <family val="2"/>
    </font>
    <font>
      <u val="single"/>
      <sz val="12"/>
      <color rgb="FF0000FF"/>
      <name val="宋体"/>
      <family val="0"/>
      <charset val="134"/>
    </font>
    <font>
      <sz val="10"/>
      <color rgb="FF0000FF"/>
      <name val="宋体"/>
      <family val="0"/>
      <charset val="134"/>
    </font>
    <font>
      <sz val="10"/>
      <color rgb="FF0000FF"/>
      <name val="Noto Sans"/>
      <family val="2"/>
    </font>
    <font>
      <sz val="10"/>
      <color rgb="FF000000"/>
      <name val="Noto Sans"/>
      <family val="2"/>
    </font>
    <font>
      <sz val="10"/>
      <color rgb="FF000000"/>
      <name val="宋体"/>
      <family val="0"/>
      <charset val="134"/>
    </font>
    <font>
      <b val="true"/>
      <sz val="10"/>
      <color rgb="FFFF0000"/>
      <name val="宋体"/>
      <family val="0"/>
      <charset val="134"/>
    </font>
    <font>
      <b val="true"/>
      <sz val="10"/>
      <color rgb="FFFF0000"/>
      <name val="Noto Sans"/>
      <family val="2"/>
    </font>
    <font>
      <b val="true"/>
      <sz val="10"/>
      <name val="宋体"/>
      <family val="0"/>
      <charset val="134"/>
    </font>
    <font>
      <b val="true"/>
      <sz val="10"/>
      <name val="Noto Sans"/>
      <family val="2"/>
    </font>
    <font>
      <u val="single"/>
      <sz val="10"/>
      <name val="宋体"/>
      <family val="0"/>
      <charset val="134"/>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
      <patternFill patternType="solid">
        <fgColor rgb="FFFFFFCC"/>
        <bgColor rgb="FFFFFF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4" borderId="3" xfId="0" applyFont="true" applyBorder="true" applyAlignment="true" applyProtection="false">
      <alignment horizontal="left" vertical="center" textRotation="0" wrapText="false" indent="0" shrinkToFit="false"/>
      <protection locked="true" hidden="false"/>
    </xf>
    <xf numFmtId="166" fontId="5" fillId="4" borderId="3" xfId="0" applyFont="true" applyBorder="true" applyAlignment="true" applyProtection="false">
      <alignment horizontal="left" vertical="center" textRotation="0" wrapText="false" indent="0" shrinkToFit="false"/>
      <protection locked="true" hidden="false"/>
    </xf>
    <xf numFmtId="167" fontId="5" fillId="4" borderId="3" xfId="0" applyFont="true" applyBorder="true" applyAlignment="true" applyProtection="false">
      <alignment horizontal="left" vertical="center" textRotation="0" wrapText="false" indent="0" shrinkToFit="false"/>
      <protection locked="true" hidden="false"/>
    </xf>
    <xf numFmtId="164" fontId="5" fillId="4"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6" fontId="5" fillId="0" borderId="3" xfId="0" applyFont="true" applyBorder="true" applyAlignment="true" applyProtection="false">
      <alignment horizontal="left" vertical="center" textRotation="0" wrapText="false" indent="0" shrinkToFit="false"/>
      <protection locked="true" hidden="false"/>
    </xf>
    <xf numFmtId="167"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8" fillId="0" borderId="3" xfId="20" applyFont="true" applyBorder="true" applyAlignment="true" applyProtection="true">
      <alignment horizontal="left" vertical="center" textRotation="0" wrapText="false" indent="0" shrinkToFit="false"/>
      <protection locked="true" hidden="false"/>
    </xf>
    <xf numFmtId="168" fontId="5" fillId="0" borderId="3" xfId="0" applyFont="true" applyBorder="true" applyAlignment="true" applyProtection="false">
      <alignment horizontal="left" vertical="center" textRotation="0" wrapText="false" indent="0" shrinkToFit="false"/>
      <protection locked="true" hidden="false"/>
    </xf>
    <xf numFmtId="168" fontId="8" fillId="0" borderId="3" xfId="0" applyFont="true" applyBorder="true" applyAlignment="true" applyProtection="false">
      <alignment horizontal="left" vertical="center" textRotation="0" wrapText="false" indent="0" shrinkToFit="false"/>
      <protection locked="true" hidden="false"/>
    </xf>
    <xf numFmtId="164" fontId="8" fillId="0" borderId="3" xfId="22" applyFont="true" applyBorder="true" applyAlignment="true" applyProtection="false">
      <alignment horizontal="left" vertical="bottom" textRotation="0" wrapText="false" indent="0" shrinkToFit="false"/>
      <protection locked="true" hidden="false"/>
    </xf>
    <xf numFmtId="167" fontId="5" fillId="0" borderId="3" xfId="22" applyFont="true" applyBorder="true" applyAlignment="true" applyProtection="false">
      <alignment horizontal="left" vertical="bottom" textRotation="0" wrapText="false" indent="0" shrinkToFit="false"/>
      <protection locked="true" hidden="false"/>
    </xf>
    <xf numFmtId="164" fontId="5" fillId="0" borderId="3" xfId="22" applyFont="true" applyBorder="true" applyAlignment="true" applyProtection="false">
      <alignment horizontal="left" vertical="bottom" textRotation="0" wrapText="false" indent="0" shrinkToFit="false"/>
      <protection locked="true" hidden="false"/>
    </xf>
    <xf numFmtId="164" fontId="8" fillId="0" borderId="3" xfId="22" applyFont="true" applyBorder="true" applyAlignment="true" applyProtection="false">
      <alignment horizontal="left" vertical="center" textRotation="0" wrapText="false" indent="0" shrinkToFit="false"/>
      <protection locked="true" hidden="false"/>
    </xf>
    <xf numFmtId="164" fontId="5" fillId="0" borderId="3" xfId="22" applyFont="true" applyBorder="true" applyAlignment="true" applyProtection="false">
      <alignment horizontal="left" vertical="center" textRotation="0" wrapText="false" indent="0" shrinkToFit="false"/>
      <protection locked="true" hidden="false"/>
    </xf>
    <xf numFmtId="164" fontId="5" fillId="0" borderId="3" xfId="23"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9" fontId="5" fillId="0" borderId="3" xfId="0" applyFont="true" applyBorder="true" applyAlignment="true" applyProtection="false">
      <alignment horizontal="left" vertical="top" textRotation="0" wrapText="false" indent="0" shrinkToFit="false"/>
      <protection locked="true" hidden="false"/>
    </xf>
    <xf numFmtId="166"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5" fontId="5" fillId="0" borderId="3" xfId="0" applyFont="true" applyBorder="true" applyAlignment="true" applyProtection="false">
      <alignment horizontal="left" vertical="center" textRotation="0" wrapText="false" indent="0" shrinkToFit="false"/>
      <protection locked="true" hidden="false"/>
    </xf>
    <xf numFmtId="167" fontId="5"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2" fillId="4" borderId="3" xfId="0" applyFont="true" applyBorder="true" applyAlignment="true" applyProtection="false">
      <alignment horizontal="left" vertical="center" textRotation="0" wrapText="false" indent="0" shrinkToFit="false"/>
      <protection locked="true" hidden="false"/>
    </xf>
    <xf numFmtId="166" fontId="13" fillId="4"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7" fontId="13" fillId="4" borderId="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true" hidden="false"/>
    </xf>
    <xf numFmtId="167" fontId="8" fillId="0" borderId="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tru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7" fontId="5" fillId="0" borderId="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3" fillId="4"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0" fontId="8" fillId="0" borderId="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7" fontId="11" fillId="0" borderId="3" xfId="0" applyFont="true" applyBorder="true" applyAlignment="true" applyProtection="false">
      <alignment horizontal="left" vertical="center" textRotation="0" wrapText="false" indent="0" shrinkToFit="false"/>
      <protection locked="true" hidden="false"/>
    </xf>
    <xf numFmtId="167" fontId="8" fillId="0" borderId="3" xfId="24" applyFont="true" applyBorder="true" applyAlignment="true" applyProtection="false">
      <alignment horizontal="left" vertical="center" textRotation="0" wrapText="false" indent="0" shrinkToFit="false"/>
      <protection locked="true" hidden="false"/>
    </xf>
    <xf numFmtId="171" fontId="8" fillId="0" borderId="3" xfId="0" applyFont="true" applyBorder="true" applyAlignment="true" applyProtection="false">
      <alignment horizontal="left" vertical="center" textRotation="0" wrapText="false" indent="0" shrinkToFit="false"/>
      <protection locked="true" hidden="false"/>
    </xf>
    <xf numFmtId="172" fontId="5" fillId="0" borderId="3" xfId="0" applyFont="true" applyBorder="true" applyAlignment="true" applyProtection="false">
      <alignment horizontal="left" vertical="center" textRotation="0" wrapText="false" indent="0" shrinkToFit="false"/>
      <protection locked="true" hidden="false"/>
    </xf>
    <xf numFmtId="171" fontId="11" fillId="0" borderId="3" xfId="0" applyFont="true" applyBorder="true" applyAlignment="true" applyProtection="false">
      <alignment horizontal="left" vertical="center" textRotation="0" wrapText="false" indent="0" shrinkToFit="false"/>
      <protection locked="true" hidden="false"/>
    </xf>
    <xf numFmtId="164" fontId="8" fillId="0" borderId="3" xfId="24" applyFont="true" applyBorder="true" applyAlignment="true" applyProtection="false">
      <alignment horizontal="left" vertical="center" textRotation="0" wrapText="false" indent="0" shrinkToFit="false"/>
      <protection locked="true" hidden="false"/>
    </xf>
    <xf numFmtId="168" fontId="5" fillId="0" borderId="3" xfId="24" applyFont="true" applyBorder="true" applyAlignment="true" applyProtection="false">
      <alignment horizontal="left" vertical="center" textRotation="0" wrapText="fals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7" fontId="8" fillId="0" borderId="3" xfId="0" applyFont="true" applyBorder="true" applyAlignment="true" applyProtection="false">
      <alignment horizontal="left" vertical="center" textRotation="0" wrapText="true" indent="0" shrinkToFit="false"/>
      <protection locked="true" hidden="false"/>
    </xf>
    <xf numFmtId="164" fontId="8" fillId="0" borderId="3" xfId="23" applyFont="true" applyBorder="true" applyAlignment="true" applyProtection="false">
      <alignment horizontal="left" vertical="bottom" textRotation="0" wrapText="false" indent="0" shrinkToFit="false"/>
      <protection locked="true" hidden="false"/>
    </xf>
    <xf numFmtId="165" fontId="5" fillId="4" borderId="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3" fontId="8" fillId="0" borderId="3" xfId="0" applyFont="true" applyBorder="true" applyAlignment="true" applyProtection="false">
      <alignment horizontal="left" vertical="center" textRotation="0" wrapText="false" indent="0" shrinkToFit="false"/>
      <protection locked="true" hidden="false"/>
    </xf>
    <xf numFmtId="167" fontId="5" fillId="0" borderId="3" xfId="24" applyFont="true" applyBorder="true" applyAlignment="true" applyProtection="false">
      <alignment horizontal="left"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71"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1" fontId="5"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5" fontId="6" fillId="2" borderId="3"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left" vertical="center" textRotation="0" wrapText="false" indent="0" shrinkToFit="false"/>
      <protection locked="true" hidden="false"/>
    </xf>
    <xf numFmtId="171" fontId="5" fillId="0" borderId="3" xfId="22" applyFont="true" applyBorder="true" applyAlignment="true" applyProtection="false">
      <alignment horizontal="left" vertical="center" textRotation="0" wrapText="false" indent="0" shrinkToFit="false"/>
      <protection locked="true" hidden="false"/>
    </xf>
    <xf numFmtId="167" fontId="5" fillId="0" borderId="3" xfId="22"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left" vertical="center" textRotation="0" wrapText="false" indent="0" shrinkToFit="false"/>
      <protection locked="true" hidden="false"/>
    </xf>
    <xf numFmtId="171" fontId="5" fillId="5" borderId="3" xfId="22" applyFont="true" applyBorder="true" applyAlignment="true" applyProtection="false">
      <alignment horizontal="left" vertical="center" textRotation="0" wrapText="false" indent="0" shrinkToFit="false"/>
      <protection locked="true" hidden="false"/>
    </xf>
    <xf numFmtId="164" fontId="8" fillId="5" borderId="3" xfId="22" applyFont="true" applyBorder="true" applyAlignment="true" applyProtection="false">
      <alignment horizontal="left" vertical="center" textRotation="0" wrapText="false" indent="0" shrinkToFit="false"/>
      <protection locked="true" hidden="false"/>
    </xf>
    <xf numFmtId="167" fontId="5" fillId="5" borderId="3" xfId="22" applyFont="true" applyBorder="true" applyAlignment="true" applyProtection="false">
      <alignment horizontal="left" vertical="center" textRotation="0" wrapText="false" indent="0" shrinkToFit="false"/>
      <protection locked="true" hidden="false"/>
    </xf>
    <xf numFmtId="164" fontId="5" fillId="5" borderId="0" xfId="0" applyFont="true" applyBorder="false" applyAlignment="true" applyProtection="false">
      <alignment horizontal="left" vertical="center" textRotation="0" wrapText="false" indent="0" shrinkToFit="false"/>
      <protection locked="true" hidden="false"/>
    </xf>
    <xf numFmtId="164" fontId="8" fillId="4" borderId="3" xfId="22" applyFont="true" applyBorder="true" applyAlignment="true" applyProtection="false">
      <alignment horizontal="left" vertical="center" textRotation="0" wrapText="false" indent="0" shrinkToFit="false"/>
      <protection locked="true" hidden="false"/>
    </xf>
    <xf numFmtId="171" fontId="5" fillId="4" borderId="3" xfId="22" applyFont="true" applyBorder="true" applyAlignment="true" applyProtection="false">
      <alignment horizontal="left" vertical="center" textRotation="0" wrapText="false" indent="0" shrinkToFit="false"/>
      <protection locked="true" hidden="false"/>
    </xf>
    <xf numFmtId="164" fontId="5" fillId="4" borderId="3" xfId="22" applyFont="true" applyBorder="true" applyAlignment="true" applyProtection="false">
      <alignment horizontal="left" vertical="center" textRotation="0" wrapText="false" indent="0" shrinkToFit="false"/>
      <protection locked="true" hidden="false"/>
    </xf>
    <xf numFmtId="167" fontId="5" fillId="4" borderId="3" xfId="22" applyFont="true" applyBorder="true" applyAlignment="true" applyProtection="false">
      <alignment horizontal="left" vertical="center" textRotation="0" wrapText="false" indent="0" shrinkToFit="false"/>
      <protection locked="true" hidden="false"/>
    </xf>
    <xf numFmtId="174" fontId="5" fillId="4" borderId="3" xfId="22" applyFont="true" applyBorder="true" applyAlignment="true" applyProtection="false">
      <alignment horizontal="left" vertical="center" textRotation="0" wrapText="false" indent="0" shrinkToFit="false"/>
      <protection locked="true" hidden="false"/>
    </xf>
    <xf numFmtId="175" fontId="5" fillId="0" borderId="3" xfId="0" applyFont="true" applyBorder="true" applyAlignment="true" applyProtection="false">
      <alignment horizontal="left" vertical="center" textRotation="0" wrapText="false" indent="0" shrinkToFit="false"/>
      <protection locked="true" hidden="false"/>
    </xf>
    <xf numFmtId="174" fontId="5" fillId="4" borderId="3" xfId="22" applyFont="true" applyBorder="true" applyAlignment="true" applyProtection="false">
      <alignment horizontal="left" vertical="center" textRotation="0" wrapText="true" indent="0" shrinkToFit="false"/>
      <protection locked="true" hidden="false"/>
    </xf>
    <xf numFmtId="172" fontId="18" fillId="0" borderId="3" xfId="2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true" applyProtection="false">
      <alignment horizontal="left" vertical="center" textRotation="0" wrapText="false" indent="0" shrinkToFit="false"/>
      <protection locked="true" hidden="false"/>
    </xf>
    <xf numFmtId="171" fontId="8" fillId="4" borderId="3" xfId="22"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7" fontId="13" fillId="0" borderId="3"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8" fontId="12" fillId="0" borderId="3" xfId="0" applyFont="true" applyBorder="true" applyAlignment="true" applyProtection="false">
      <alignment horizontal="left" vertical="center" textRotation="0" wrapText="false" indent="0" shrinkToFit="false"/>
      <protection locked="true" hidden="false"/>
    </xf>
    <xf numFmtId="167"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4" borderId="4" xfId="0" applyFont="true" applyBorder="true" applyAlignment="true" applyProtection="false">
      <alignment horizontal="left" vertical="center" textRotation="0" wrapText="false" indent="0" shrinkToFit="false"/>
      <protection locked="true" hidden="false"/>
    </xf>
    <xf numFmtId="164" fontId="5" fillId="4" borderId="4" xfId="0" applyFont="true" applyBorder="true" applyAlignment="true" applyProtection="false">
      <alignment horizontal="left" vertical="center" textRotation="0" wrapText="false" indent="0" shrinkToFit="false"/>
      <protection locked="true" hidden="false"/>
    </xf>
    <xf numFmtId="164" fontId="5" fillId="6" borderId="3" xfId="22"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5" fontId="5" fillId="0" borderId="3" xfId="0" applyFont="true" applyBorder="tru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1"/>
    <cellStyle name="常规 2" xfId="22"/>
    <cellStyle name="常规 3" xfId="23"/>
    <cellStyle name="常规_Sheet1" xfId="24"/>
    <cellStyle name="*unknown*" xfId="20" builtinId="8"/>
  </cellStyles>
  <dxfs count="63">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12</xdr:row>
      <xdr:rowOff>57240</xdr:rowOff>
    </xdr:from>
    <xdr:to>
      <xdr:col>3</xdr:col>
      <xdr:colOff>3600</xdr:colOff>
      <xdr:row>313</xdr:row>
      <xdr:rowOff>76320</xdr:rowOff>
    </xdr:to>
    <xdr:pic>
      <xdr:nvPicPr>
        <xdr:cNvPr id="0" name="Picture 2064" descr="十一五图标"/>
        <xdr:cNvPicPr/>
      </xdr:nvPicPr>
      <xdr:blipFill>
        <a:blip r:embed="rId1"/>
        <a:stretch/>
      </xdr:blipFill>
      <xdr:spPr>
        <a:xfrm>
          <a:off x="3828240" y="47663280"/>
          <a:ext cx="3600" cy="171360"/>
        </a:xfrm>
        <a:prstGeom prst="rect">
          <a:avLst/>
        </a:prstGeom>
        <a:ln w="0">
          <a:noFill/>
        </a:ln>
      </xdr:spPr>
    </xdr:pic>
    <xdr:clientData/>
  </xdr:twoCellAnchor>
  <xdr:twoCellAnchor editAs="oneCell">
    <xdr:from>
      <xdr:col>3</xdr:col>
      <xdr:colOff>2379600</xdr:colOff>
      <xdr:row>312</xdr:row>
      <xdr:rowOff>57240</xdr:rowOff>
    </xdr:from>
    <xdr:to>
      <xdr:col>3</xdr:col>
      <xdr:colOff>2382840</xdr:colOff>
      <xdr:row>313</xdr:row>
      <xdr:rowOff>76320</xdr:rowOff>
    </xdr:to>
    <xdr:pic>
      <xdr:nvPicPr>
        <xdr:cNvPr id="1" name="Picture 2064" descr="十一五图标"/>
        <xdr:cNvPicPr/>
      </xdr:nvPicPr>
      <xdr:blipFill>
        <a:blip r:embed="rId2"/>
        <a:stretch/>
      </xdr:blipFill>
      <xdr:spPr>
        <a:xfrm>
          <a:off x="6207840" y="47663280"/>
          <a:ext cx="3240" cy="171360"/>
        </a:xfrm>
        <a:prstGeom prst="rect">
          <a:avLst/>
        </a:prstGeom>
        <a:ln w="0">
          <a:noFill/>
        </a:ln>
      </xdr:spPr>
    </xdr:pic>
    <xdr:clientData/>
  </xdr:twoCellAnchor>
  <xdr:twoCellAnchor editAs="oneCell">
    <xdr:from>
      <xdr:col>3</xdr:col>
      <xdr:colOff>0</xdr:colOff>
      <xdr:row>253</xdr:row>
      <xdr:rowOff>0</xdr:rowOff>
    </xdr:from>
    <xdr:to>
      <xdr:col>3</xdr:col>
      <xdr:colOff>3600</xdr:colOff>
      <xdr:row>253</xdr:row>
      <xdr:rowOff>123840</xdr:rowOff>
    </xdr:to>
    <xdr:pic>
      <xdr:nvPicPr>
        <xdr:cNvPr id="2" name="Picture 2064" descr="十一五图标"/>
        <xdr:cNvPicPr/>
      </xdr:nvPicPr>
      <xdr:blipFill>
        <a:blip r:embed="rId3"/>
        <a:stretch/>
      </xdr:blipFill>
      <xdr:spPr>
        <a:xfrm>
          <a:off x="3828240" y="38614320"/>
          <a:ext cx="3600" cy="123840"/>
        </a:xfrm>
        <a:prstGeom prst="rect">
          <a:avLst/>
        </a:prstGeom>
        <a:ln w="0">
          <a:noFill/>
        </a:ln>
      </xdr:spPr>
    </xdr:pic>
    <xdr:clientData/>
  </xdr:twoCellAnchor>
  <xdr:twoCellAnchor editAs="oneCell">
    <xdr:from>
      <xdr:col>3</xdr:col>
      <xdr:colOff>2379600</xdr:colOff>
      <xdr:row>253</xdr:row>
      <xdr:rowOff>0</xdr:rowOff>
    </xdr:from>
    <xdr:to>
      <xdr:col>3</xdr:col>
      <xdr:colOff>2382840</xdr:colOff>
      <xdr:row>253</xdr:row>
      <xdr:rowOff>123840</xdr:rowOff>
    </xdr:to>
    <xdr:pic>
      <xdr:nvPicPr>
        <xdr:cNvPr id="3" name="Picture 2064" descr="十一五图标"/>
        <xdr:cNvPicPr/>
      </xdr:nvPicPr>
      <xdr:blipFill>
        <a:blip r:embed="rId4"/>
        <a:stretch/>
      </xdr:blipFill>
      <xdr:spPr>
        <a:xfrm>
          <a:off x="6207840" y="38614320"/>
          <a:ext cx="3240" cy="12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4</xdr:row>
      <xdr:rowOff>0</xdr:rowOff>
    </xdr:from>
    <xdr:to>
      <xdr:col>3</xdr:col>
      <xdr:colOff>2520</xdr:colOff>
      <xdr:row>44</xdr:row>
      <xdr:rowOff>123840</xdr:rowOff>
    </xdr:to>
    <xdr:pic>
      <xdr:nvPicPr>
        <xdr:cNvPr id="4" name="Picture 2064" descr="十一五图标"/>
        <xdr:cNvPicPr/>
      </xdr:nvPicPr>
      <xdr:blipFill>
        <a:blip r:embed="rId1"/>
        <a:stretch/>
      </xdr:blipFill>
      <xdr:spPr>
        <a:xfrm>
          <a:off x="3836520" y="6781680"/>
          <a:ext cx="2520" cy="123840"/>
        </a:xfrm>
        <a:prstGeom prst="rect">
          <a:avLst/>
        </a:prstGeom>
        <a:ln w="0">
          <a:noFill/>
        </a:ln>
      </xdr:spPr>
    </xdr:pic>
    <xdr:clientData/>
  </xdr:twoCellAnchor>
  <xdr:twoCellAnchor editAs="oneCell">
    <xdr:from>
      <xdr:col>3</xdr:col>
      <xdr:colOff>2379960</xdr:colOff>
      <xdr:row>44</xdr:row>
      <xdr:rowOff>0</xdr:rowOff>
    </xdr:from>
    <xdr:to>
      <xdr:col>3</xdr:col>
      <xdr:colOff>2382480</xdr:colOff>
      <xdr:row>44</xdr:row>
      <xdr:rowOff>123840</xdr:rowOff>
    </xdr:to>
    <xdr:pic>
      <xdr:nvPicPr>
        <xdr:cNvPr id="5" name="Picture 2064" descr="十一五图标"/>
        <xdr:cNvPicPr/>
      </xdr:nvPicPr>
      <xdr:blipFill>
        <a:blip r:embed="rId2"/>
        <a:stretch/>
      </xdr:blipFill>
      <xdr:spPr>
        <a:xfrm>
          <a:off x="6216480" y="6781680"/>
          <a:ext cx="252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up.com.cn/book/Showbook.asp?CPBH=060671-01" TargetMode="External"/><Relationship Id="rId2" Type="http://schemas.openxmlformats.org/officeDocument/2006/relationships/hyperlink" Target="http://www.tup.tsinghua.edu.cn/book/Showbook.asp?CPBH=061876-01&amp;DJ=32" TargetMode="External"/><Relationship Id="rId3" Type="http://schemas.openxmlformats.org/officeDocument/2006/relationships/hyperlink" Target="http://www.tup.com.cn/book/Showbook.asp?CPBH=057292-01" TargetMode="External"/><Relationship Id="rId4" Type="http://schemas.openxmlformats.org/officeDocument/2006/relationships/hyperlink" Target="http://www.tup.com.cn/book/Showbook.asp?CPBH=058007-01" TargetMode="External"/><Relationship Id="rId5" Type="http://schemas.openxmlformats.org/officeDocument/2006/relationships/hyperlink" Target="http://www.tup.com.cn/book/Showbook.asp?CPBH=058033-01"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tup.com.cn/booksCenter/book_05594801.html" TargetMode="External"/><Relationship Id="rId2" Type="http://schemas.openxmlformats.org/officeDocument/2006/relationships/hyperlink" Target="http://www.tup.com.cn/booksCenter/book_06014601.html" TargetMode="External"/><Relationship Id="rId3" Type="http://schemas.openxmlformats.org/officeDocument/2006/relationships/hyperlink" Target="http://www.tup.com.cn/book/Showbook.asp?CPBH=058690-01&amp;DJ=35" TargetMode="External"/><Relationship Id="rId4" Type="http://schemas.openxmlformats.org/officeDocument/2006/relationships/hyperlink" Target="http://www.tup.com.cn/book/Showbook.asp?CPBH=053373-01&amp;DJ=36" TargetMode="External"/><Relationship Id="rId5" Type="http://schemas.openxmlformats.org/officeDocument/2006/relationships/hyperlink" Target="http://www.tup.com.cn/book/Showbook.asp?CPBH=053375-01&amp;DJ=38" TargetMode="External"/><Relationship Id="rId6" Type="http://schemas.openxmlformats.org/officeDocument/2006/relationships/hyperlink" Target="http://www.tup.com.cn/book/Showbook.asp?CPBH=051706-01&amp;DJ=35" TargetMode="External"/><Relationship Id="rId7" Type="http://schemas.openxmlformats.org/officeDocument/2006/relationships/hyperlink" Target="http://www.tup.com.cn/book/Showbook.asp?CPBH=053374-01&amp;DJ=37"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tup.com.cn/book/List_cs.asp?csbh=722" TargetMode="External"/><Relationship Id="rId2" Type="http://schemas.openxmlformats.org/officeDocument/2006/relationships/hyperlink" Target="http://www.tup.com.cn/book/Showbook.asp?CPBH=047635-01" TargetMode="External"/><Relationship Id="rId3" Type="http://schemas.openxmlformats.org/officeDocument/2006/relationships/hyperlink" Target="http://www.tup.com.cn/book/Showbook.asp?CPBH=047635-01" TargetMode="External"/><Relationship Id="rId4" Type="http://schemas.openxmlformats.org/officeDocument/2006/relationships/hyperlink" Target="http://www.tup.com.cn/book/Showbook.asp?CPBH=047635-01" TargetMode="External"/><Relationship Id="rId5" Type="http://schemas.openxmlformats.org/officeDocument/2006/relationships/hyperlink" Target="http://www.tup.com.cn/book/Showbook.asp?CPBH=047635-01" TargetMode="External"/><Relationship Id="rId6" Type="http://schemas.openxmlformats.org/officeDocument/2006/relationships/hyperlink" Target="http://www.tup.com.cn/book/Showbook.asp?CPBH=047635-01" TargetMode="External"/><Relationship Id="rId7" Type="http://schemas.openxmlformats.org/officeDocument/2006/relationships/hyperlink" Target="http://www.tup.com.cn/book/Showbook.asp?CPBH=047635-01" TargetMode="External"/><Relationship Id="rId8" Type="http://schemas.openxmlformats.org/officeDocument/2006/relationships/hyperlink" Target="http://www.tup.com.cn/book/Showbook.asp?CPBH=047635-01" TargetMode="External"/><Relationship Id="rId9" Type="http://schemas.openxmlformats.org/officeDocument/2006/relationships/hyperlink" Target="http://www.tup.com.cn/book/Showbook.asp?CPBH=047635-01" TargetMode="External"/><Relationship Id="rId10" Type="http://schemas.openxmlformats.org/officeDocument/2006/relationships/hyperlink" Target="http://www.tup.com.cn/book/Showbook.asp?CPBH=047635-01" TargetMode="External"/><Relationship Id="rId11" Type="http://schemas.openxmlformats.org/officeDocument/2006/relationships/hyperlink" Target="http://www.tup.com.cn/book/Showbook.asp?CPBH=047635-01" TargetMode="External"/><Relationship Id="rId12" Type="http://schemas.openxmlformats.org/officeDocument/2006/relationships/hyperlink" Target="http://www.tup.com.cn/book/Showbook.asp?CPBH=047635-01" TargetMode="External"/><Relationship Id="rId13" Type="http://schemas.openxmlformats.org/officeDocument/2006/relationships/hyperlink" Target="http://www.tup.com.cn/booksCenter/book_05987301.html" TargetMode="External"/><Relationship Id="rId14" Type="http://schemas.openxmlformats.org/officeDocument/2006/relationships/hyperlink" Target="http://www.tup.com.cn/booksCenter/book_05706801.html" TargetMode="External"/><Relationship Id="rId15" Type="http://schemas.openxmlformats.org/officeDocument/2006/relationships/hyperlink" Target="http://www.tup.com.cn/booksCenter/book_06279401.html" TargetMode="External"/><Relationship Id="rId16" Type="http://schemas.openxmlformats.org/officeDocument/2006/relationships/hyperlink" Target="http://www.tup.tsinghua.edu.cn/booksCenter/book_05573801.html" TargetMode="External"/><Relationship Id="rId17" Type="http://schemas.openxmlformats.org/officeDocument/2006/relationships/hyperlink" Target="http://www.tup.com.cn/booksCenter/book_05573201.html" TargetMode="External"/><Relationship Id="rId18" Type="http://schemas.openxmlformats.org/officeDocument/2006/relationships/hyperlink" Target="http://www.tup.com.cn/booksCenter/book_05306801.html" TargetMode="External"/><Relationship Id="rId19" Type="http://schemas.openxmlformats.org/officeDocument/2006/relationships/hyperlink" Target="http://www.tup.com.cn/booksCenter/book_05306901.html" TargetMode="External"/><Relationship Id="rId20" Type="http://schemas.openxmlformats.org/officeDocument/2006/relationships/hyperlink" Target="http://www.tup.com.cn/booksCenter/book_05076601.html" TargetMode="External"/><Relationship Id="rId2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tup.com.cn/book/Showbook.asp?CPBH=057067-01&amp;DJ=46" TargetMode="External"/><Relationship Id="rId2" Type="http://schemas.openxmlformats.org/officeDocument/2006/relationships/hyperlink" Target="http://www.tup.com.cn/book/Showbook.asp?CPBH=053924-01&amp;DJ=39.8" TargetMode="External"/><Relationship Id="rId3" Type="http://schemas.openxmlformats.org/officeDocument/2006/relationships/hyperlink" Target="http://www.tup.com.cn/book/Showbook.asp?CPBH=057556-01&amp;DJ=45"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tup.tsinghua.edu.cn/booksCenter/book_06235001.html" TargetMode="External"/><Relationship Id="rId2" Type="http://schemas.openxmlformats.org/officeDocument/2006/relationships/hyperlink" Target="http://www.tup.com.cn/book/Showbook.asp?CPBH=053372-01&amp;DJ=36"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tup.com.cn/book/Showbook.asp?CPBH=056969-01&amp;DJ=52"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tup.tsinghua.edu.cn/book/Showbook.asp?CPBH=057592-01&amp;DJ=34" TargetMode="External"/><Relationship Id="rId2" Type="http://schemas.openxmlformats.org/officeDocument/2006/relationships/hyperlink" Target="http://www.tup.tsinghua.edu.cn/book/Showbook.asp?CPBH=055095-01&amp;DJ=43"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2" activeCellId="0" sqref="D22"/>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20.74"/>
    <col collapsed="false" customWidth="true" hidden="false" outlineLevel="0" max="3" min="3" style="1" width="13.24"/>
    <col collapsed="false" customWidth="true" hidden="false" outlineLevel="0" max="4" min="4" style="1" width="65.74"/>
    <col collapsed="false" customWidth="true" hidden="false" outlineLevel="0" max="5" min="5" style="1" width="5.99"/>
    <col collapsed="false" customWidth="true" hidden="false" outlineLevel="0" max="6" min="6" style="1" width="13.62"/>
    <col collapsed="false" customWidth="false" hidden="false" outlineLevel="0" max="7" min="7" style="1" width="8.99"/>
    <col collapsed="false" customWidth="true" hidden="false" outlineLevel="0" max="8" min="8" style="1" width="15.99"/>
    <col collapsed="false" customWidth="true" hidden="false" outlineLevel="0" max="9" min="9" style="1" width="21.62"/>
    <col collapsed="false" customWidth="true" hidden="false" outlineLevel="0" max="10" min="10" style="1" width="12.12"/>
    <col collapsed="false" customWidth="false" hidden="false" outlineLevel="0" max="257" min="11" style="1" width="8.99"/>
  </cols>
  <sheetData>
    <row r="1" customFormat="false" ht="12" hidden="false" customHeight="false" outlineLevel="0" collapsed="false">
      <c r="A1" s="2" t="s">
        <v>0</v>
      </c>
      <c r="B1" s="2"/>
      <c r="C1" s="2"/>
      <c r="D1" s="2"/>
      <c r="E1" s="3"/>
      <c r="F1" s="3"/>
      <c r="G1" s="3"/>
      <c r="H1" s="3"/>
      <c r="I1" s="3"/>
    </row>
    <row r="2" customFormat="false" ht="12" hidden="false" customHeight="false" outlineLevel="0" collapsed="false">
      <c r="A2" s="4" t="s">
        <v>1</v>
      </c>
      <c r="B2" s="4" t="s">
        <v>2</v>
      </c>
      <c r="C2" s="5" t="s">
        <v>3</v>
      </c>
      <c r="D2" s="4" t="s">
        <v>4</v>
      </c>
      <c r="E2" s="4" t="s">
        <v>5</v>
      </c>
      <c r="F2" s="4" t="s">
        <v>6</v>
      </c>
      <c r="G2" s="4" t="s">
        <v>7</v>
      </c>
      <c r="H2" s="6" t="s">
        <v>8</v>
      </c>
      <c r="I2" s="6" t="s">
        <v>9</v>
      </c>
    </row>
    <row r="3" s="7" customFormat="true" ht="12" hidden="false" customHeight="true" outlineLevel="0" collapsed="false">
      <c r="A3" s="7" t="s">
        <v>10</v>
      </c>
      <c r="B3" s="8" t="s">
        <v>11</v>
      </c>
      <c r="C3" s="9" t="n">
        <v>9787302319054</v>
      </c>
      <c r="D3" s="8" t="s">
        <v>12</v>
      </c>
      <c r="E3" s="8" t="n">
        <v>42</v>
      </c>
      <c r="F3" s="8" t="s">
        <v>13</v>
      </c>
      <c r="G3" s="10" t="n">
        <v>41456</v>
      </c>
      <c r="H3" s="8" t="s">
        <v>14</v>
      </c>
    </row>
    <row r="4" s="7" customFormat="true" ht="12" hidden="false" customHeight="true" outlineLevel="0" collapsed="false">
      <c r="A4" s="7" t="s">
        <v>10</v>
      </c>
      <c r="B4" s="8" t="s">
        <v>15</v>
      </c>
      <c r="C4" s="9" t="n">
        <v>9787302343738</v>
      </c>
      <c r="D4" s="11" t="s">
        <v>16</v>
      </c>
      <c r="E4" s="11" t="n">
        <v>39</v>
      </c>
      <c r="F4" s="8" t="s">
        <v>17</v>
      </c>
      <c r="G4" s="10" t="n">
        <v>41640</v>
      </c>
      <c r="H4" s="8" t="s">
        <v>14</v>
      </c>
    </row>
    <row r="5" s="7" customFormat="true" ht="12" hidden="false" customHeight="true" outlineLevel="0" collapsed="false">
      <c r="A5" s="7" t="s">
        <v>10</v>
      </c>
      <c r="B5" s="8" t="s">
        <v>15</v>
      </c>
      <c r="C5" s="9" t="n">
        <v>9787302373995</v>
      </c>
      <c r="D5" s="11" t="s">
        <v>18</v>
      </c>
      <c r="E5" s="11" t="n">
        <v>45</v>
      </c>
      <c r="F5" s="8" t="s">
        <v>19</v>
      </c>
      <c r="G5" s="10" t="n">
        <v>41944</v>
      </c>
      <c r="H5" s="8" t="s">
        <v>20</v>
      </c>
    </row>
    <row r="6" s="12" customFormat="true" ht="12" hidden="false" customHeight="true" outlineLevel="0" collapsed="false">
      <c r="A6" s="12" t="s">
        <v>10</v>
      </c>
      <c r="B6" s="13" t="s">
        <v>15</v>
      </c>
      <c r="C6" s="14" t="n">
        <v>9787302383178</v>
      </c>
      <c r="D6" s="13" t="s">
        <v>21</v>
      </c>
      <c r="E6" s="13" t="n">
        <v>39.8</v>
      </c>
      <c r="F6" s="13" t="s">
        <v>22</v>
      </c>
      <c r="G6" s="15" t="n">
        <v>42005</v>
      </c>
      <c r="H6" s="13" t="s">
        <v>20</v>
      </c>
    </row>
    <row r="7" s="12" customFormat="true" ht="12" hidden="false" customHeight="true" outlineLevel="0" collapsed="false">
      <c r="A7" s="12" t="s">
        <v>10</v>
      </c>
      <c r="B7" s="13" t="s">
        <v>15</v>
      </c>
      <c r="C7" s="14" t="n">
        <v>9787302383093</v>
      </c>
      <c r="D7" s="16" t="s">
        <v>23</v>
      </c>
      <c r="E7" s="16" t="n">
        <v>45</v>
      </c>
      <c r="F7" s="13" t="s">
        <v>24</v>
      </c>
      <c r="G7" s="15" t="n">
        <v>42005</v>
      </c>
      <c r="H7" s="13" t="s">
        <v>20</v>
      </c>
    </row>
    <row r="8" s="12" customFormat="true" ht="12" hidden="false" customHeight="true" outlineLevel="0" collapsed="false">
      <c r="A8" s="12" t="s">
        <v>10</v>
      </c>
      <c r="B8" s="13" t="s">
        <v>25</v>
      </c>
      <c r="C8" s="14" t="n">
        <v>9787302365860</v>
      </c>
      <c r="D8" s="16" t="s">
        <v>26</v>
      </c>
      <c r="E8" s="16" t="n">
        <v>43</v>
      </c>
      <c r="F8" s="13" t="s">
        <v>22</v>
      </c>
      <c r="G8" s="15" t="n">
        <v>41913</v>
      </c>
      <c r="H8" s="13" t="s">
        <v>20</v>
      </c>
    </row>
    <row r="9" s="12" customFormat="true" ht="12" hidden="false" customHeight="true" outlineLevel="0" collapsed="false">
      <c r="A9" s="12" t="s">
        <v>10</v>
      </c>
      <c r="B9" s="13" t="s">
        <v>27</v>
      </c>
      <c r="C9" s="14" t="n">
        <v>9787302329060</v>
      </c>
      <c r="D9" s="13" t="s">
        <v>28</v>
      </c>
      <c r="E9" s="16" t="n">
        <v>35</v>
      </c>
      <c r="F9" s="13" t="s">
        <v>29</v>
      </c>
      <c r="G9" s="15" t="n">
        <v>41487</v>
      </c>
      <c r="H9" s="13" t="s">
        <v>30</v>
      </c>
    </row>
    <row r="10" s="12" customFormat="true" ht="12" hidden="false" customHeight="true" outlineLevel="0" collapsed="false">
      <c r="A10" s="12" t="s">
        <v>10</v>
      </c>
      <c r="B10" s="13" t="s">
        <v>31</v>
      </c>
      <c r="C10" s="14" t="n">
        <v>9787302364863</v>
      </c>
      <c r="D10" s="13" t="s">
        <v>32</v>
      </c>
      <c r="E10" s="16" t="n">
        <v>53</v>
      </c>
      <c r="F10" s="13" t="s">
        <v>33</v>
      </c>
      <c r="G10" s="15" t="n">
        <v>41883</v>
      </c>
      <c r="H10" s="13" t="s">
        <v>30</v>
      </c>
    </row>
    <row r="11" s="12" customFormat="true" ht="12" hidden="false" customHeight="true" outlineLevel="0" collapsed="false">
      <c r="A11" s="12" t="s">
        <v>10</v>
      </c>
      <c r="B11" s="13" t="s">
        <v>34</v>
      </c>
      <c r="C11" s="14" t="n">
        <v>9787302336495</v>
      </c>
      <c r="D11" s="13" t="s">
        <v>35</v>
      </c>
      <c r="E11" s="16" t="n">
        <v>42</v>
      </c>
      <c r="F11" s="13" t="s">
        <v>36</v>
      </c>
      <c r="G11" s="15" t="n">
        <v>41518</v>
      </c>
      <c r="H11" s="13" t="s">
        <v>30</v>
      </c>
    </row>
    <row r="12" s="12" customFormat="true" ht="12" hidden="false" customHeight="true" outlineLevel="0" collapsed="false">
      <c r="A12" s="12" t="s">
        <v>10</v>
      </c>
      <c r="B12" s="13" t="s">
        <v>34</v>
      </c>
      <c r="C12" s="14" t="n">
        <v>9787302393719</v>
      </c>
      <c r="D12" s="16" t="s">
        <v>37</v>
      </c>
      <c r="E12" s="16" t="n">
        <v>32</v>
      </c>
      <c r="F12" s="13" t="s">
        <v>38</v>
      </c>
      <c r="G12" s="15" t="n">
        <v>42036</v>
      </c>
      <c r="H12" s="13" t="s">
        <v>30</v>
      </c>
    </row>
    <row r="13" s="12" customFormat="true" ht="12" hidden="false" customHeight="true" outlineLevel="0" collapsed="false">
      <c r="A13" s="12" t="s">
        <v>10</v>
      </c>
      <c r="B13" s="13" t="s">
        <v>39</v>
      </c>
      <c r="C13" s="14" t="n">
        <v>9787302327912</v>
      </c>
      <c r="D13" s="13" t="s">
        <v>40</v>
      </c>
      <c r="E13" s="16" t="n">
        <v>32</v>
      </c>
      <c r="F13" s="13" t="s">
        <v>41</v>
      </c>
      <c r="G13" s="15" t="n">
        <v>41487</v>
      </c>
      <c r="H13" s="13" t="s">
        <v>30</v>
      </c>
    </row>
    <row r="14" s="12" customFormat="true" ht="12" hidden="false" customHeight="true" outlineLevel="0" collapsed="false">
      <c r="A14" s="12" t="s">
        <v>10</v>
      </c>
      <c r="B14" s="13" t="s">
        <v>39</v>
      </c>
      <c r="C14" s="14" t="n">
        <v>9787302336525</v>
      </c>
      <c r="D14" s="13" t="s">
        <v>42</v>
      </c>
      <c r="E14" s="16" t="n">
        <v>28</v>
      </c>
      <c r="F14" s="13" t="s">
        <v>43</v>
      </c>
      <c r="G14" s="15" t="n">
        <v>41518</v>
      </c>
      <c r="H14" s="13" t="s">
        <v>30</v>
      </c>
    </row>
    <row r="15" s="12" customFormat="true" ht="12" hidden="false" customHeight="true" outlineLevel="0" collapsed="false">
      <c r="A15" s="12" t="s">
        <v>10</v>
      </c>
      <c r="B15" s="13" t="s">
        <v>39</v>
      </c>
      <c r="C15" s="14" t="n">
        <v>9787302336501</v>
      </c>
      <c r="D15" s="13" t="s">
        <v>44</v>
      </c>
      <c r="E15" s="16" t="n">
        <v>49</v>
      </c>
      <c r="F15" s="13" t="s">
        <v>45</v>
      </c>
      <c r="G15" s="15" t="n">
        <v>41518</v>
      </c>
      <c r="H15" s="13" t="s">
        <v>30</v>
      </c>
    </row>
    <row r="16" s="12" customFormat="true" ht="12" hidden="false" customHeight="true" outlineLevel="0" collapsed="false">
      <c r="A16" s="12" t="s">
        <v>10</v>
      </c>
      <c r="B16" s="13" t="s">
        <v>11</v>
      </c>
      <c r="C16" s="14" t="n">
        <v>9787302319795</v>
      </c>
      <c r="D16" s="13" t="s">
        <v>46</v>
      </c>
      <c r="E16" s="16" t="n">
        <v>49</v>
      </c>
      <c r="F16" s="13" t="s">
        <v>47</v>
      </c>
      <c r="G16" s="15" t="n">
        <v>41456</v>
      </c>
      <c r="H16" s="13" t="s">
        <v>30</v>
      </c>
    </row>
    <row r="17" s="12" customFormat="true" ht="12" hidden="false" customHeight="true" outlineLevel="0" collapsed="false">
      <c r="A17" s="12" t="s">
        <v>10</v>
      </c>
      <c r="B17" s="13" t="s">
        <v>11</v>
      </c>
      <c r="C17" s="14" t="n">
        <v>9787302329015</v>
      </c>
      <c r="D17" s="13" t="s">
        <v>48</v>
      </c>
      <c r="E17" s="16" t="n">
        <v>39</v>
      </c>
      <c r="F17" s="13" t="s">
        <v>49</v>
      </c>
      <c r="G17" s="15" t="n">
        <v>41518</v>
      </c>
      <c r="H17" s="13" t="s">
        <v>30</v>
      </c>
    </row>
    <row r="18" s="12" customFormat="true" ht="12" hidden="false" customHeight="true" outlineLevel="0" collapsed="false">
      <c r="A18" s="12" t="s">
        <v>10</v>
      </c>
      <c r="B18" s="13" t="s">
        <v>11</v>
      </c>
      <c r="C18" s="14" t="n">
        <v>9787302336440</v>
      </c>
      <c r="D18" s="13" t="s">
        <v>50</v>
      </c>
      <c r="E18" s="16" t="n">
        <v>15</v>
      </c>
      <c r="F18" s="13" t="s">
        <v>51</v>
      </c>
      <c r="G18" s="15" t="n">
        <v>41518</v>
      </c>
      <c r="H18" s="13" t="s">
        <v>30</v>
      </c>
    </row>
    <row r="19" s="12" customFormat="true" ht="12" hidden="false" customHeight="true" outlineLevel="0" collapsed="false">
      <c r="A19" s="12" t="s">
        <v>10</v>
      </c>
      <c r="B19" s="13" t="s">
        <v>11</v>
      </c>
      <c r="C19" s="14" t="n">
        <v>9787302348399</v>
      </c>
      <c r="D19" s="13" t="s">
        <v>52</v>
      </c>
      <c r="E19" s="16" t="n">
        <v>30</v>
      </c>
      <c r="F19" s="13" t="s">
        <v>53</v>
      </c>
      <c r="G19" s="15" t="n">
        <v>41821</v>
      </c>
      <c r="H19" s="13" t="s">
        <v>30</v>
      </c>
    </row>
    <row r="20" s="12" customFormat="true" ht="12" hidden="false" customHeight="true" outlineLevel="0" collapsed="false">
      <c r="A20" s="12" t="s">
        <v>10</v>
      </c>
      <c r="B20" s="13" t="s">
        <v>15</v>
      </c>
      <c r="C20" s="14" t="n">
        <v>9787302320210</v>
      </c>
      <c r="D20" s="16" t="s">
        <v>54</v>
      </c>
      <c r="E20" s="16" t="n">
        <v>38</v>
      </c>
      <c r="F20" s="13" t="s">
        <v>55</v>
      </c>
      <c r="G20" s="15" t="n">
        <v>41456</v>
      </c>
      <c r="H20" s="13" t="s">
        <v>30</v>
      </c>
    </row>
    <row r="21" s="12" customFormat="true" ht="12" hidden="false" customHeight="true" outlineLevel="0" collapsed="false">
      <c r="A21" s="12" t="s">
        <v>10</v>
      </c>
      <c r="B21" s="13" t="s">
        <v>15</v>
      </c>
      <c r="C21" s="14" t="n">
        <v>9787302326762</v>
      </c>
      <c r="D21" s="16" t="s">
        <v>56</v>
      </c>
      <c r="E21" s="16" t="n">
        <v>32</v>
      </c>
      <c r="F21" s="13" t="s">
        <v>57</v>
      </c>
      <c r="G21" s="15" t="n">
        <v>41487</v>
      </c>
      <c r="H21" s="13" t="s">
        <v>30</v>
      </c>
    </row>
    <row r="22" s="12" customFormat="true" ht="12" hidden="false" customHeight="true" outlineLevel="0" collapsed="false">
      <c r="A22" s="12" t="s">
        <v>10</v>
      </c>
      <c r="B22" s="13" t="s">
        <v>15</v>
      </c>
      <c r="C22" s="14" t="n">
        <v>9787302329985</v>
      </c>
      <c r="D22" s="16" t="s">
        <v>58</v>
      </c>
      <c r="E22" s="16" t="n">
        <v>66</v>
      </c>
      <c r="F22" s="13" t="s">
        <v>59</v>
      </c>
      <c r="G22" s="15" t="n">
        <v>41671</v>
      </c>
      <c r="H22" s="13" t="s">
        <v>30</v>
      </c>
    </row>
    <row r="23" s="12" customFormat="true" ht="12" hidden="false" customHeight="true" outlineLevel="0" collapsed="false">
      <c r="A23" s="12" t="s">
        <v>10</v>
      </c>
      <c r="B23" s="13" t="s">
        <v>15</v>
      </c>
      <c r="C23" s="14" t="n">
        <v>9787302342595</v>
      </c>
      <c r="D23" s="16" t="s">
        <v>60</v>
      </c>
      <c r="E23" s="16" t="n">
        <v>45</v>
      </c>
      <c r="F23" s="13" t="s">
        <v>61</v>
      </c>
      <c r="G23" s="15" t="n">
        <v>41671</v>
      </c>
      <c r="H23" s="13" t="s">
        <v>30</v>
      </c>
    </row>
    <row r="24" s="12" customFormat="true" ht="12" hidden="false" customHeight="true" outlineLevel="0" collapsed="false">
      <c r="A24" s="12" t="s">
        <v>10</v>
      </c>
      <c r="B24" s="13" t="s">
        <v>27</v>
      </c>
      <c r="C24" s="14" t="n">
        <v>9787302324157</v>
      </c>
      <c r="D24" s="16" t="s">
        <v>62</v>
      </c>
      <c r="E24" s="16" t="n">
        <v>38</v>
      </c>
      <c r="F24" s="13" t="s">
        <v>63</v>
      </c>
      <c r="G24" s="15" t="n">
        <v>41456</v>
      </c>
      <c r="H24" s="13" t="s">
        <v>30</v>
      </c>
    </row>
    <row r="25" s="12" customFormat="true" ht="12" hidden="false" customHeight="true" outlineLevel="0" collapsed="false">
      <c r="A25" s="12" t="s">
        <v>10</v>
      </c>
      <c r="B25" s="13" t="s">
        <v>27</v>
      </c>
      <c r="C25" s="14" t="n">
        <v>9787302329060</v>
      </c>
      <c r="D25" s="13" t="s">
        <v>28</v>
      </c>
      <c r="E25" s="16" t="n">
        <v>35</v>
      </c>
      <c r="F25" s="13" t="s">
        <v>29</v>
      </c>
      <c r="G25" s="15" t="n">
        <v>41487</v>
      </c>
      <c r="H25" s="13" t="s">
        <v>30</v>
      </c>
    </row>
    <row r="26" s="12" customFormat="true" ht="12" hidden="false" customHeight="true" outlineLevel="0" collapsed="false">
      <c r="A26" s="12" t="s">
        <v>10</v>
      </c>
      <c r="B26" s="13" t="s">
        <v>25</v>
      </c>
      <c r="C26" s="14" t="n">
        <v>9787302351351</v>
      </c>
      <c r="D26" s="13" t="s">
        <v>64</v>
      </c>
      <c r="E26" s="16" t="n">
        <v>39</v>
      </c>
      <c r="F26" s="13" t="s">
        <v>65</v>
      </c>
      <c r="G26" s="15" t="n">
        <v>41699</v>
      </c>
      <c r="H26" s="13" t="s">
        <v>30</v>
      </c>
    </row>
    <row r="27" s="12" customFormat="true" ht="12" hidden="false" customHeight="true" outlineLevel="0" collapsed="false">
      <c r="A27" s="12" t="s">
        <v>10</v>
      </c>
      <c r="B27" s="13" t="s">
        <v>39</v>
      </c>
      <c r="C27" s="14" t="n">
        <v>9787302320661</v>
      </c>
      <c r="D27" s="13" t="s">
        <v>66</v>
      </c>
      <c r="E27" s="16" t="n">
        <v>30</v>
      </c>
      <c r="F27" s="13" t="s">
        <v>67</v>
      </c>
      <c r="G27" s="15" t="n">
        <v>41518</v>
      </c>
      <c r="H27" s="13" t="s">
        <v>68</v>
      </c>
    </row>
    <row r="28" s="12" customFormat="true" ht="12" hidden="false" customHeight="true" outlineLevel="0" collapsed="false">
      <c r="A28" s="12" t="s">
        <v>10</v>
      </c>
      <c r="B28" s="13" t="s">
        <v>39</v>
      </c>
      <c r="C28" s="14" t="n">
        <v>9787302319788</v>
      </c>
      <c r="D28" s="13" t="s">
        <v>69</v>
      </c>
      <c r="E28" s="16" t="n">
        <v>36</v>
      </c>
      <c r="F28" s="13" t="s">
        <v>70</v>
      </c>
      <c r="G28" s="15" t="n">
        <v>41548</v>
      </c>
      <c r="H28" s="13" t="s">
        <v>68</v>
      </c>
    </row>
    <row r="29" s="12" customFormat="true" ht="12" hidden="false" customHeight="true" outlineLevel="0" collapsed="false">
      <c r="A29" s="12" t="s">
        <v>10</v>
      </c>
      <c r="B29" s="13" t="s">
        <v>39</v>
      </c>
      <c r="C29" s="14" t="n">
        <v>9787302348405</v>
      </c>
      <c r="D29" s="13" t="s">
        <v>71</v>
      </c>
      <c r="E29" s="16" t="n">
        <v>49</v>
      </c>
      <c r="F29" s="13" t="s">
        <v>72</v>
      </c>
      <c r="G29" s="15" t="n">
        <v>41699</v>
      </c>
      <c r="H29" s="13" t="s">
        <v>68</v>
      </c>
    </row>
    <row r="30" s="12" customFormat="true" ht="12" hidden="false" customHeight="true" outlineLevel="0" collapsed="false">
      <c r="A30" s="12" t="s">
        <v>10</v>
      </c>
      <c r="B30" s="13" t="s">
        <v>73</v>
      </c>
      <c r="C30" s="14" t="n">
        <v>9787302320722</v>
      </c>
      <c r="D30" s="13" t="s">
        <v>74</v>
      </c>
      <c r="E30" s="16" t="n">
        <v>54</v>
      </c>
      <c r="F30" s="13" t="s">
        <v>75</v>
      </c>
      <c r="G30" s="15" t="n">
        <v>41456</v>
      </c>
      <c r="H30" s="13" t="s">
        <v>76</v>
      </c>
    </row>
    <row r="31" s="12" customFormat="true" ht="12" hidden="false" customHeight="true" outlineLevel="0" collapsed="false">
      <c r="A31" s="12" t="s">
        <v>10</v>
      </c>
      <c r="B31" s="13" t="s">
        <v>73</v>
      </c>
      <c r="C31" s="14" t="n">
        <v>9787302358572</v>
      </c>
      <c r="D31" s="13" t="s">
        <v>77</v>
      </c>
      <c r="E31" s="16" t="n">
        <v>54</v>
      </c>
      <c r="F31" s="13" t="s">
        <v>75</v>
      </c>
      <c r="G31" s="15" t="n">
        <v>41821</v>
      </c>
      <c r="H31" s="13" t="s">
        <v>76</v>
      </c>
    </row>
    <row r="32" s="12" customFormat="true" ht="12" hidden="false" customHeight="true" outlineLevel="0" collapsed="false">
      <c r="A32" s="12" t="s">
        <v>10</v>
      </c>
      <c r="B32" s="13" t="s">
        <v>73</v>
      </c>
      <c r="C32" s="14" t="n">
        <v>9787302365907</v>
      </c>
      <c r="D32" s="13" t="s">
        <v>78</v>
      </c>
      <c r="E32" s="16" t="n">
        <v>54</v>
      </c>
      <c r="F32" s="13" t="s">
        <v>75</v>
      </c>
      <c r="G32" s="15" t="n">
        <v>41852</v>
      </c>
      <c r="H32" s="13" t="s">
        <v>76</v>
      </c>
    </row>
    <row r="33" s="12" customFormat="true" ht="12" hidden="false" customHeight="true" outlineLevel="0" collapsed="false">
      <c r="A33" s="12" t="s">
        <v>10</v>
      </c>
      <c r="B33" s="13" t="s">
        <v>73</v>
      </c>
      <c r="C33" s="14" t="n">
        <v>9787302375890</v>
      </c>
      <c r="D33" s="16" t="s">
        <v>79</v>
      </c>
      <c r="E33" s="16" t="n">
        <v>54</v>
      </c>
      <c r="F33" s="13" t="s">
        <v>80</v>
      </c>
      <c r="G33" s="15" t="n">
        <v>42036</v>
      </c>
      <c r="H33" s="13" t="s">
        <v>76</v>
      </c>
    </row>
    <row r="34" s="16" customFormat="true" ht="12" hidden="false" customHeight="true" outlineLevel="0" collapsed="false">
      <c r="A34" s="12" t="s">
        <v>10</v>
      </c>
      <c r="B34" s="13" t="s">
        <v>73</v>
      </c>
      <c r="C34" s="14" t="n">
        <v>9787302379676</v>
      </c>
      <c r="D34" s="13" t="s">
        <v>81</v>
      </c>
      <c r="E34" s="16" t="n">
        <v>39.8</v>
      </c>
      <c r="F34" s="13" t="s">
        <v>82</v>
      </c>
      <c r="G34" s="15" t="n">
        <v>42064</v>
      </c>
      <c r="H34" s="13" t="s">
        <v>83</v>
      </c>
    </row>
    <row r="35" s="16" customFormat="true" ht="12" hidden="false" customHeight="true" outlineLevel="0" collapsed="false">
      <c r="A35" s="12" t="s">
        <v>10</v>
      </c>
      <c r="B35" s="13" t="s">
        <v>11</v>
      </c>
      <c r="C35" s="14" t="n">
        <v>9787302410225</v>
      </c>
      <c r="D35" s="16" t="s">
        <v>84</v>
      </c>
      <c r="E35" s="16" t="n">
        <v>26</v>
      </c>
      <c r="F35" s="13" t="s">
        <v>85</v>
      </c>
      <c r="G35" s="15" t="n">
        <v>42278</v>
      </c>
      <c r="H35" s="13" t="s">
        <v>20</v>
      </c>
    </row>
    <row r="36" s="16" customFormat="true" ht="12" hidden="false" customHeight="true" outlineLevel="0" collapsed="false">
      <c r="A36" s="12" t="s">
        <v>10</v>
      </c>
      <c r="B36" s="13" t="s">
        <v>11</v>
      </c>
      <c r="C36" s="14" t="n">
        <v>9787302415091</v>
      </c>
      <c r="D36" s="13" t="s">
        <v>86</v>
      </c>
      <c r="E36" s="16" t="n">
        <v>32</v>
      </c>
      <c r="F36" s="13" t="s">
        <v>87</v>
      </c>
      <c r="G36" s="15" t="n">
        <v>42278</v>
      </c>
      <c r="H36" s="13" t="s">
        <v>20</v>
      </c>
    </row>
    <row r="37" s="16" customFormat="true" ht="12" hidden="false" customHeight="true" outlineLevel="0" collapsed="false">
      <c r="A37" s="12" t="s">
        <v>10</v>
      </c>
      <c r="B37" s="13" t="s">
        <v>11</v>
      </c>
      <c r="C37" s="14" t="n">
        <v>9787302391265</v>
      </c>
      <c r="D37" s="16" t="s">
        <v>88</v>
      </c>
      <c r="E37" s="16" t="n">
        <v>39.8</v>
      </c>
      <c r="F37" s="13" t="s">
        <v>22</v>
      </c>
      <c r="G37" s="15" t="n">
        <v>42095</v>
      </c>
      <c r="H37" s="13" t="s">
        <v>20</v>
      </c>
    </row>
    <row r="38" s="16" customFormat="true" ht="12" hidden="false" customHeight="true" outlineLevel="0" collapsed="false">
      <c r="A38" s="12" t="s">
        <v>10</v>
      </c>
      <c r="B38" s="13" t="s">
        <v>11</v>
      </c>
      <c r="C38" s="14" t="n">
        <v>9787302393221</v>
      </c>
      <c r="D38" s="13" t="s">
        <v>89</v>
      </c>
      <c r="E38" s="16" t="n">
        <v>39.8</v>
      </c>
      <c r="F38" s="13" t="s">
        <v>22</v>
      </c>
      <c r="G38" s="15" t="n">
        <v>42156</v>
      </c>
      <c r="H38" s="13" t="s">
        <v>20</v>
      </c>
    </row>
    <row r="39" s="16" customFormat="true" ht="12" hidden="false" customHeight="true" outlineLevel="0" collapsed="false">
      <c r="A39" s="12" t="s">
        <v>10</v>
      </c>
      <c r="B39" s="13" t="s">
        <v>11</v>
      </c>
      <c r="C39" s="14" t="n">
        <v>9787302406884</v>
      </c>
      <c r="D39" s="13" t="s">
        <v>90</v>
      </c>
      <c r="E39" s="16" t="n">
        <v>19.5</v>
      </c>
      <c r="F39" s="13" t="s">
        <v>91</v>
      </c>
      <c r="G39" s="15" t="n">
        <v>42248</v>
      </c>
      <c r="H39" s="13" t="s">
        <v>30</v>
      </c>
    </row>
    <row r="40" s="16" customFormat="true" ht="12" hidden="false" customHeight="true" outlineLevel="0" collapsed="false">
      <c r="A40" s="12" t="s">
        <v>10</v>
      </c>
      <c r="B40" s="13" t="s">
        <v>11</v>
      </c>
      <c r="C40" s="14" t="n">
        <v>9787302390091</v>
      </c>
      <c r="D40" s="16" t="s">
        <v>92</v>
      </c>
      <c r="E40" s="16" t="n">
        <v>36</v>
      </c>
      <c r="F40" s="13" t="s">
        <v>93</v>
      </c>
      <c r="G40" s="15" t="n">
        <v>42064</v>
      </c>
      <c r="H40" s="13" t="s">
        <v>30</v>
      </c>
    </row>
    <row r="41" s="16" customFormat="true" ht="12" hidden="false" customHeight="true" outlineLevel="0" collapsed="false">
      <c r="A41" s="12" t="s">
        <v>10</v>
      </c>
      <c r="B41" s="13" t="s">
        <v>11</v>
      </c>
      <c r="C41" s="14" t="n">
        <v>9787302420163</v>
      </c>
      <c r="D41" s="13" t="s">
        <v>94</v>
      </c>
      <c r="E41" s="16" t="n">
        <v>39</v>
      </c>
      <c r="F41" s="13" t="s">
        <v>95</v>
      </c>
      <c r="G41" s="15" t="n">
        <v>42370</v>
      </c>
      <c r="H41" s="13" t="s">
        <v>30</v>
      </c>
    </row>
    <row r="42" s="16" customFormat="true" ht="12" hidden="false" customHeight="true" outlineLevel="0" collapsed="false">
      <c r="A42" s="12" t="s">
        <v>10</v>
      </c>
      <c r="B42" s="13" t="s">
        <v>11</v>
      </c>
      <c r="C42" s="14" t="n">
        <v>9787302384182</v>
      </c>
      <c r="D42" s="16" t="s">
        <v>96</v>
      </c>
      <c r="E42" s="16" t="n">
        <v>38</v>
      </c>
      <c r="F42" s="13" t="s">
        <v>97</v>
      </c>
      <c r="G42" s="15" t="n">
        <v>42125</v>
      </c>
      <c r="H42" s="13" t="s">
        <v>30</v>
      </c>
    </row>
    <row r="43" s="16" customFormat="true" ht="12" hidden="false" customHeight="true" outlineLevel="0" collapsed="false">
      <c r="A43" s="12" t="s">
        <v>10</v>
      </c>
      <c r="B43" s="13" t="s">
        <v>11</v>
      </c>
      <c r="C43" s="14" t="n">
        <v>9787302386896</v>
      </c>
      <c r="D43" s="16" t="s">
        <v>98</v>
      </c>
      <c r="E43" s="16" t="n">
        <v>18</v>
      </c>
      <c r="F43" s="13" t="s">
        <v>97</v>
      </c>
      <c r="G43" s="15" t="n">
        <v>42125</v>
      </c>
      <c r="H43" s="13" t="s">
        <v>30</v>
      </c>
    </row>
    <row r="44" s="16" customFormat="true" ht="12" hidden="false" customHeight="true" outlineLevel="0" collapsed="false">
      <c r="A44" s="12" t="s">
        <v>10</v>
      </c>
      <c r="B44" s="13" t="s">
        <v>11</v>
      </c>
      <c r="C44" s="14" t="n">
        <v>9787302404835</v>
      </c>
      <c r="D44" s="13" t="s">
        <v>99</v>
      </c>
      <c r="E44" s="16" t="n">
        <v>37</v>
      </c>
      <c r="F44" s="13" t="s">
        <v>91</v>
      </c>
      <c r="G44" s="15" t="n">
        <v>42217</v>
      </c>
      <c r="H44" s="13" t="s">
        <v>30</v>
      </c>
    </row>
    <row r="45" s="16" customFormat="true" ht="12" hidden="false" customHeight="true" outlineLevel="0" collapsed="false">
      <c r="A45" s="12" t="s">
        <v>10</v>
      </c>
      <c r="B45" s="13" t="s">
        <v>11</v>
      </c>
      <c r="C45" s="14" t="n">
        <v>9787302399100</v>
      </c>
      <c r="D45" s="13" t="s">
        <v>100</v>
      </c>
      <c r="E45" s="16" t="n">
        <v>32</v>
      </c>
      <c r="F45" s="13" t="s">
        <v>101</v>
      </c>
      <c r="G45" s="15" t="n">
        <v>42186</v>
      </c>
      <c r="H45" s="13" t="s">
        <v>102</v>
      </c>
    </row>
    <row r="46" s="16" customFormat="true" ht="12" hidden="false" customHeight="true" outlineLevel="0" collapsed="false">
      <c r="A46" s="12" t="s">
        <v>10</v>
      </c>
      <c r="B46" s="13" t="s">
        <v>39</v>
      </c>
      <c r="C46" s="14" t="n">
        <v>9787302364412</v>
      </c>
      <c r="D46" s="13" t="s">
        <v>103</v>
      </c>
      <c r="E46" s="16" t="n">
        <v>45</v>
      </c>
      <c r="F46" s="13" t="s">
        <v>104</v>
      </c>
      <c r="G46" s="15" t="n">
        <v>42095</v>
      </c>
      <c r="H46" s="13" t="s">
        <v>68</v>
      </c>
    </row>
    <row r="47" s="16" customFormat="true" ht="12" hidden="false" customHeight="true" outlineLevel="0" collapsed="false">
      <c r="A47" s="13" t="s">
        <v>10</v>
      </c>
      <c r="B47" s="13" t="s">
        <v>105</v>
      </c>
      <c r="C47" s="14" t="n">
        <v>9787302422785</v>
      </c>
      <c r="D47" s="17" t="s">
        <v>106</v>
      </c>
      <c r="E47" s="18" t="n">
        <v>38</v>
      </c>
      <c r="F47" s="19" t="s">
        <v>107</v>
      </c>
      <c r="G47" s="15" t="n">
        <v>42430</v>
      </c>
      <c r="H47" s="16" t="s">
        <v>108</v>
      </c>
    </row>
    <row r="48" s="16" customFormat="true" ht="12" hidden="false" customHeight="true" outlineLevel="0" collapsed="false">
      <c r="A48" s="13" t="s">
        <v>109</v>
      </c>
      <c r="B48" s="13" t="s">
        <v>110</v>
      </c>
      <c r="C48" s="14" t="n">
        <v>9787302429630</v>
      </c>
      <c r="D48" s="20" t="s">
        <v>111</v>
      </c>
      <c r="E48" s="20" t="n">
        <v>39</v>
      </c>
      <c r="F48" s="20" t="s">
        <v>112</v>
      </c>
      <c r="G48" s="21" t="n">
        <v>42419</v>
      </c>
      <c r="H48" s="20" t="s">
        <v>113</v>
      </c>
    </row>
    <row r="49" s="16" customFormat="true" ht="12" hidden="false" customHeight="true" outlineLevel="0" collapsed="false">
      <c r="A49" s="13" t="s">
        <v>109</v>
      </c>
      <c r="B49" s="13" t="s">
        <v>114</v>
      </c>
      <c r="C49" s="14" t="n">
        <v>9787302402329</v>
      </c>
      <c r="D49" s="22" t="s">
        <v>115</v>
      </c>
      <c r="E49" s="22" t="n">
        <v>98</v>
      </c>
      <c r="F49" s="20" t="s">
        <v>116</v>
      </c>
      <c r="G49" s="21" t="n">
        <v>42419</v>
      </c>
      <c r="H49" s="22"/>
    </row>
    <row r="50" s="16" customFormat="true" ht="12" hidden="false" customHeight="true" outlineLevel="0" collapsed="false">
      <c r="A50" s="13" t="s">
        <v>109</v>
      </c>
      <c r="B50" s="23" t="s">
        <v>117</v>
      </c>
      <c r="C50" s="14" t="n">
        <v>9787302420095</v>
      </c>
      <c r="D50" s="23" t="s">
        <v>118</v>
      </c>
      <c r="E50" s="22" t="n">
        <v>29</v>
      </c>
      <c r="F50" s="20" t="s">
        <v>119</v>
      </c>
      <c r="G50" s="21" t="n">
        <v>42396</v>
      </c>
      <c r="H50" s="20" t="s">
        <v>120</v>
      </c>
    </row>
    <row r="51" s="16" customFormat="true" ht="12" hidden="false" customHeight="true" outlineLevel="0" collapsed="false">
      <c r="A51" s="13" t="s">
        <v>109</v>
      </c>
      <c r="B51" s="23" t="s">
        <v>117</v>
      </c>
      <c r="C51" s="14" t="n">
        <v>9787302420101</v>
      </c>
      <c r="D51" s="23" t="s">
        <v>121</v>
      </c>
      <c r="E51" s="22" t="n">
        <v>43</v>
      </c>
      <c r="F51" s="20" t="s">
        <v>122</v>
      </c>
      <c r="G51" s="21" t="n">
        <v>42396</v>
      </c>
      <c r="H51" s="20" t="s">
        <v>120</v>
      </c>
    </row>
    <row r="52" s="16" customFormat="true" ht="12" hidden="false" customHeight="true" outlineLevel="0" collapsed="false">
      <c r="A52" s="13" t="s">
        <v>109</v>
      </c>
      <c r="B52" s="16" t="s">
        <v>123</v>
      </c>
      <c r="C52" s="14" t="n">
        <v>9787302424895</v>
      </c>
      <c r="D52" s="24" t="s">
        <v>124</v>
      </c>
      <c r="E52" s="22" t="n">
        <v>45</v>
      </c>
      <c r="F52" s="20" t="s">
        <v>125</v>
      </c>
      <c r="G52" s="21" t="n">
        <v>42396</v>
      </c>
      <c r="H52" s="20" t="s">
        <v>113</v>
      </c>
    </row>
    <row r="53" s="16" customFormat="true" ht="12" hidden="false" customHeight="true" outlineLevel="0" collapsed="false">
      <c r="A53" s="13" t="s">
        <v>109</v>
      </c>
      <c r="B53" s="16" t="s">
        <v>126</v>
      </c>
      <c r="C53" s="14" t="n">
        <v>9787302427346</v>
      </c>
      <c r="D53" s="24" t="s">
        <v>127</v>
      </c>
      <c r="E53" s="22" t="n">
        <v>42</v>
      </c>
      <c r="F53" s="20" t="s">
        <v>128</v>
      </c>
      <c r="G53" s="21" t="n">
        <v>42389</v>
      </c>
      <c r="H53" s="20" t="s">
        <v>120</v>
      </c>
    </row>
    <row r="54" s="16" customFormat="true" ht="12" hidden="false" customHeight="true" outlineLevel="0" collapsed="false">
      <c r="A54" s="13" t="s">
        <v>109</v>
      </c>
      <c r="B54" s="16" t="s">
        <v>129</v>
      </c>
      <c r="C54" s="14" t="n">
        <v>9787302424451</v>
      </c>
      <c r="D54" s="23" t="s">
        <v>130</v>
      </c>
      <c r="E54" s="22" t="n">
        <v>20</v>
      </c>
      <c r="F54" s="20" t="s">
        <v>131</v>
      </c>
      <c r="G54" s="21" t="n">
        <v>42388</v>
      </c>
      <c r="H54" s="20" t="s">
        <v>120</v>
      </c>
    </row>
    <row r="55" s="16" customFormat="true" ht="12" hidden="false" customHeight="true" outlineLevel="0" collapsed="false">
      <c r="A55" s="13" t="s">
        <v>109</v>
      </c>
      <c r="B55" s="16" t="s">
        <v>129</v>
      </c>
      <c r="C55" s="14" t="n">
        <v>9787302424444</v>
      </c>
      <c r="D55" s="23" t="s">
        <v>132</v>
      </c>
      <c r="E55" s="22" t="n">
        <v>43</v>
      </c>
      <c r="F55" s="20" t="s">
        <v>133</v>
      </c>
      <c r="G55" s="21" t="n">
        <v>42388</v>
      </c>
      <c r="H55" s="20" t="s">
        <v>120</v>
      </c>
    </row>
    <row r="56" s="16" customFormat="true" ht="12" hidden="false" customHeight="true" outlineLevel="0" collapsed="false">
      <c r="A56" s="13" t="s">
        <v>109</v>
      </c>
      <c r="B56" s="16" t="s">
        <v>129</v>
      </c>
      <c r="C56" s="14" t="n">
        <v>9787302425366</v>
      </c>
      <c r="D56" s="24" t="s">
        <v>134</v>
      </c>
      <c r="E56" s="22" t="n">
        <v>35</v>
      </c>
      <c r="F56" s="20" t="s">
        <v>135</v>
      </c>
      <c r="G56" s="21" t="n">
        <v>42366</v>
      </c>
      <c r="H56" s="20" t="s">
        <v>120</v>
      </c>
    </row>
    <row r="57" s="16" customFormat="true" ht="12" hidden="false" customHeight="true" outlineLevel="0" collapsed="false">
      <c r="A57" s="13" t="s">
        <v>109</v>
      </c>
      <c r="B57" s="16" t="s">
        <v>129</v>
      </c>
      <c r="C57" s="14" t="n">
        <v>9787302425359</v>
      </c>
      <c r="D57" s="24" t="s">
        <v>136</v>
      </c>
      <c r="E57" s="22" t="n">
        <v>36</v>
      </c>
      <c r="F57" s="20" t="s">
        <v>137</v>
      </c>
      <c r="G57" s="21" t="n">
        <v>42366</v>
      </c>
      <c r="H57" s="20" t="s">
        <v>120</v>
      </c>
    </row>
    <row r="58" s="16" customFormat="true" ht="12" hidden="false" customHeight="true" outlineLevel="0" collapsed="false">
      <c r="A58" s="13" t="s">
        <v>109</v>
      </c>
      <c r="B58" s="16" t="s">
        <v>138</v>
      </c>
      <c r="C58" s="14" t="n">
        <v>9787302421993</v>
      </c>
      <c r="D58" s="24" t="s">
        <v>139</v>
      </c>
      <c r="E58" s="22" t="n">
        <v>45</v>
      </c>
      <c r="F58" s="20" t="s">
        <v>140</v>
      </c>
      <c r="G58" s="21" t="n">
        <v>42347</v>
      </c>
      <c r="H58" s="20" t="s">
        <v>120</v>
      </c>
    </row>
    <row r="59" s="16" customFormat="true" ht="12" hidden="false" customHeight="true" outlineLevel="0" collapsed="false">
      <c r="A59" s="13" t="s">
        <v>109</v>
      </c>
      <c r="B59" s="23" t="s">
        <v>117</v>
      </c>
      <c r="C59" s="14" t="n">
        <v>9787302419532</v>
      </c>
      <c r="D59" s="23" t="s">
        <v>141</v>
      </c>
      <c r="E59" s="22" t="n">
        <v>45</v>
      </c>
      <c r="F59" s="20" t="s">
        <v>142</v>
      </c>
      <c r="G59" s="21" t="n">
        <v>42328</v>
      </c>
      <c r="H59" s="20" t="s">
        <v>120</v>
      </c>
    </row>
    <row r="60" s="16" customFormat="true" ht="12" hidden="false" customHeight="true" outlineLevel="0" collapsed="false">
      <c r="A60" s="13" t="s">
        <v>109</v>
      </c>
      <c r="B60" s="16" t="s">
        <v>143</v>
      </c>
      <c r="C60" s="14" t="n">
        <v>9787302419662</v>
      </c>
      <c r="D60" s="23" t="s">
        <v>144</v>
      </c>
      <c r="E60" s="22" t="n">
        <v>38</v>
      </c>
      <c r="F60" s="20" t="s">
        <v>145</v>
      </c>
      <c r="G60" s="21" t="n">
        <v>42328</v>
      </c>
      <c r="H60" s="20" t="s">
        <v>113</v>
      </c>
    </row>
    <row r="61" s="16" customFormat="true" ht="12" hidden="false" customHeight="true" outlineLevel="0" collapsed="false">
      <c r="A61" s="13" t="s">
        <v>109</v>
      </c>
      <c r="B61" s="16" t="s">
        <v>126</v>
      </c>
      <c r="C61" s="14" t="n">
        <v>9787302419570</v>
      </c>
      <c r="D61" s="23" t="s">
        <v>146</v>
      </c>
      <c r="E61" s="22" t="n">
        <v>38</v>
      </c>
      <c r="F61" s="20" t="s">
        <v>147</v>
      </c>
      <c r="G61" s="21" t="n">
        <v>42328</v>
      </c>
      <c r="H61" s="20" t="s">
        <v>113</v>
      </c>
    </row>
    <row r="62" s="16" customFormat="true" ht="12" hidden="false" customHeight="true" outlineLevel="0" collapsed="false">
      <c r="A62" s="13" t="s">
        <v>109</v>
      </c>
      <c r="B62" s="16" t="s">
        <v>123</v>
      </c>
      <c r="C62" s="14" t="n">
        <v>9787302419600</v>
      </c>
      <c r="D62" s="23" t="s">
        <v>148</v>
      </c>
      <c r="E62" s="22" t="n">
        <v>38</v>
      </c>
      <c r="F62" s="20" t="s">
        <v>149</v>
      </c>
      <c r="G62" s="21" t="n">
        <v>42314</v>
      </c>
      <c r="H62" s="20" t="s">
        <v>113</v>
      </c>
    </row>
    <row r="63" s="16" customFormat="true" ht="12" hidden="false" customHeight="true" outlineLevel="0" collapsed="false">
      <c r="A63" s="13" t="s">
        <v>109</v>
      </c>
      <c r="B63" s="16" t="s">
        <v>150</v>
      </c>
      <c r="C63" s="14" t="n">
        <v>9787302419617</v>
      </c>
      <c r="D63" s="23" t="s">
        <v>151</v>
      </c>
      <c r="E63" s="22" t="n">
        <v>38</v>
      </c>
      <c r="F63" s="20" t="s">
        <v>152</v>
      </c>
      <c r="G63" s="21" t="n">
        <v>42314</v>
      </c>
      <c r="H63" s="20" t="s">
        <v>113</v>
      </c>
    </row>
    <row r="64" s="16" customFormat="true" ht="12" hidden="false" customHeight="true" outlineLevel="0" collapsed="false">
      <c r="A64" s="13" t="s">
        <v>109</v>
      </c>
      <c r="B64" s="13" t="s">
        <v>153</v>
      </c>
      <c r="C64" s="14" t="n">
        <v>9787302420088</v>
      </c>
      <c r="D64" s="23" t="s">
        <v>154</v>
      </c>
      <c r="E64" s="22" t="n">
        <v>48</v>
      </c>
      <c r="F64" s="20" t="s">
        <v>155</v>
      </c>
      <c r="G64" s="21" t="n">
        <v>42314</v>
      </c>
      <c r="H64" s="20" t="s">
        <v>120</v>
      </c>
    </row>
    <row r="65" s="16" customFormat="true" ht="12" hidden="false" customHeight="true" outlineLevel="0" collapsed="false">
      <c r="A65" s="13" t="s">
        <v>109</v>
      </c>
      <c r="B65" s="16" t="s">
        <v>156</v>
      </c>
      <c r="C65" s="14" t="n">
        <v>9787302419594</v>
      </c>
      <c r="D65" s="23" t="s">
        <v>157</v>
      </c>
      <c r="E65" s="22" t="n">
        <v>38</v>
      </c>
      <c r="F65" s="20" t="s">
        <v>158</v>
      </c>
      <c r="G65" s="21" t="n">
        <v>42314</v>
      </c>
      <c r="H65" s="20" t="s">
        <v>113</v>
      </c>
    </row>
    <row r="66" s="16" customFormat="true" ht="12" hidden="false" customHeight="true" outlineLevel="0" collapsed="false">
      <c r="A66" s="13" t="s">
        <v>109</v>
      </c>
      <c r="B66" s="23" t="s">
        <v>117</v>
      </c>
      <c r="C66" s="14" t="n">
        <v>9787302416944</v>
      </c>
      <c r="D66" s="23" t="s">
        <v>159</v>
      </c>
      <c r="E66" s="22" t="n">
        <v>38</v>
      </c>
      <c r="F66" s="20" t="s">
        <v>160</v>
      </c>
      <c r="G66" s="21" t="n">
        <v>42299</v>
      </c>
      <c r="H66" s="20" t="s">
        <v>113</v>
      </c>
    </row>
    <row r="67" s="16" customFormat="true" ht="12" hidden="false" customHeight="true" outlineLevel="0" collapsed="false">
      <c r="A67" s="13" t="s">
        <v>109</v>
      </c>
      <c r="B67" s="16" t="s">
        <v>161</v>
      </c>
      <c r="C67" s="14" t="n">
        <v>9787302417026</v>
      </c>
      <c r="D67" s="23" t="s">
        <v>162</v>
      </c>
      <c r="E67" s="22" t="n">
        <v>45</v>
      </c>
      <c r="F67" s="20" t="s">
        <v>163</v>
      </c>
      <c r="G67" s="21" t="n">
        <v>42299</v>
      </c>
      <c r="H67" s="20" t="s">
        <v>113</v>
      </c>
    </row>
    <row r="68" s="16" customFormat="true" ht="12" hidden="false" customHeight="true" outlineLevel="0" collapsed="false">
      <c r="A68" s="13" t="s">
        <v>109</v>
      </c>
      <c r="B68" s="13" t="s">
        <v>114</v>
      </c>
      <c r="C68" s="14" t="n">
        <v>9787302412199</v>
      </c>
      <c r="D68" s="25" t="s">
        <v>164</v>
      </c>
      <c r="E68" s="22" t="n">
        <v>33</v>
      </c>
      <c r="F68" s="20" t="s">
        <v>165</v>
      </c>
      <c r="G68" s="21" t="n">
        <v>42258</v>
      </c>
      <c r="H68" s="22"/>
    </row>
    <row r="69" s="16" customFormat="true" ht="12" hidden="false" customHeight="true" outlineLevel="0" collapsed="false">
      <c r="A69" s="13" t="s">
        <v>109</v>
      </c>
      <c r="B69" s="13" t="s">
        <v>166</v>
      </c>
      <c r="C69" s="14" t="n">
        <v>9787302412496</v>
      </c>
      <c r="D69" s="23" t="s">
        <v>167</v>
      </c>
      <c r="E69" s="22" t="n">
        <v>39</v>
      </c>
      <c r="F69" s="20" t="s">
        <v>168</v>
      </c>
      <c r="G69" s="21" t="n">
        <v>42249</v>
      </c>
      <c r="H69" s="20" t="s">
        <v>120</v>
      </c>
    </row>
    <row r="70" s="16" customFormat="true" ht="12" hidden="false" customHeight="true" outlineLevel="0" collapsed="false">
      <c r="A70" s="13" t="s">
        <v>109</v>
      </c>
      <c r="B70" s="16" t="s">
        <v>123</v>
      </c>
      <c r="C70" s="14" t="n">
        <v>9787302401575</v>
      </c>
      <c r="D70" s="24" t="s">
        <v>169</v>
      </c>
      <c r="E70" s="22" t="n">
        <v>43</v>
      </c>
      <c r="F70" s="20" t="s">
        <v>170</v>
      </c>
      <c r="G70" s="21" t="n">
        <v>42233</v>
      </c>
      <c r="H70" s="20" t="s">
        <v>171</v>
      </c>
    </row>
    <row r="71" s="16" customFormat="true" ht="12" hidden="false" customHeight="true" outlineLevel="0" collapsed="false">
      <c r="A71" s="13" t="s">
        <v>109</v>
      </c>
      <c r="B71" s="16" t="s">
        <v>172</v>
      </c>
      <c r="C71" s="14" t="n">
        <v>9787302409120</v>
      </c>
      <c r="D71" s="24" t="s">
        <v>173</v>
      </c>
      <c r="E71" s="22" t="n">
        <v>39</v>
      </c>
      <c r="F71" s="20" t="s">
        <v>174</v>
      </c>
      <c r="G71" s="21" t="n">
        <v>42233</v>
      </c>
      <c r="H71" s="20" t="s">
        <v>113</v>
      </c>
    </row>
    <row r="72" s="16" customFormat="true" ht="12" hidden="false" customHeight="true" outlineLevel="0" collapsed="false">
      <c r="A72" s="13" t="s">
        <v>109</v>
      </c>
      <c r="B72" s="16" t="s">
        <v>175</v>
      </c>
      <c r="C72" s="14" t="n">
        <v>9787302411130</v>
      </c>
      <c r="D72" s="23" t="s">
        <v>176</v>
      </c>
      <c r="E72" s="22" t="n">
        <v>36</v>
      </c>
      <c r="F72" s="20" t="s">
        <v>177</v>
      </c>
      <c r="G72" s="21" t="n">
        <v>42233</v>
      </c>
      <c r="H72" s="20" t="s">
        <v>113</v>
      </c>
    </row>
    <row r="73" s="16" customFormat="true" ht="12" hidden="false" customHeight="true" outlineLevel="0" collapsed="false">
      <c r="A73" s="13" t="s">
        <v>109</v>
      </c>
      <c r="B73" s="13" t="s">
        <v>178</v>
      </c>
      <c r="C73" s="14" t="n">
        <v>9787302412687</v>
      </c>
      <c r="D73" s="23" t="s">
        <v>179</v>
      </c>
      <c r="E73" s="22" t="n">
        <v>35</v>
      </c>
      <c r="F73" s="20" t="s">
        <v>180</v>
      </c>
      <c r="G73" s="21" t="n">
        <v>42233</v>
      </c>
      <c r="H73" s="20" t="s">
        <v>120</v>
      </c>
    </row>
    <row r="74" s="16" customFormat="true" ht="12" hidden="false" customHeight="true" outlineLevel="0" collapsed="false">
      <c r="A74" s="13" t="s">
        <v>109</v>
      </c>
      <c r="B74" s="13" t="s">
        <v>181</v>
      </c>
      <c r="C74" s="14" t="n">
        <v>9787302406778</v>
      </c>
      <c r="D74" s="23" t="s">
        <v>182</v>
      </c>
      <c r="E74" s="22" t="n">
        <v>33</v>
      </c>
      <c r="F74" s="20" t="s">
        <v>183</v>
      </c>
      <c r="G74" s="21" t="n">
        <v>42219</v>
      </c>
      <c r="H74" s="20" t="s">
        <v>120</v>
      </c>
    </row>
    <row r="75" s="16" customFormat="true" ht="12" hidden="false" customHeight="true" outlineLevel="0" collapsed="false">
      <c r="A75" s="13" t="s">
        <v>109</v>
      </c>
      <c r="B75" s="16" t="s">
        <v>184</v>
      </c>
      <c r="C75" s="14" t="n">
        <v>9787302406273</v>
      </c>
      <c r="D75" s="23" t="s">
        <v>185</v>
      </c>
      <c r="E75" s="22" t="n">
        <v>36</v>
      </c>
      <c r="F75" s="20" t="s">
        <v>186</v>
      </c>
      <c r="G75" s="21" t="n">
        <v>42209</v>
      </c>
      <c r="H75" s="20" t="s">
        <v>113</v>
      </c>
    </row>
    <row r="76" s="16" customFormat="true" ht="12" hidden="false" customHeight="true" outlineLevel="0" collapsed="false">
      <c r="A76" s="13" t="s">
        <v>109</v>
      </c>
      <c r="B76" s="16" t="s">
        <v>126</v>
      </c>
      <c r="C76" s="14" t="n">
        <v>9787302408345</v>
      </c>
      <c r="D76" s="24" t="s">
        <v>187</v>
      </c>
      <c r="E76" s="22" t="n">
        <v>39</v>
      </c>
      <c r="F76" s="20" t="s">
        <v>188</v>
      </c>
      <c r="G76" s="21" t="n">
        <v>42209</v>
      </c>
      <c r="H76" s="20" t="s">
        <v>113</v>
      </c>
    </row>
    <row r="77" s="16" customFormat="true" ht="12" hidden="false" customHeight="true" outlineLevel="0" collapsed="false">
      <c r="A77" s="13" t="s">
        <v>109</v>
      </c>
      <c r="B77" s="16" t="s">
        <v>189</v>
      </c>
      <c r="C77" s="14" t="n">
        <v>9787302405597</v>
      </c>
      <c r="D77" s="23" t="s">
        <v>190</v>
      </c>
      <c r="E77" s="22" t="n">
        <v>38</v>
      </c>
      <c r="F77" s="20" t="s">
        <v>191</v>
      </c>
      <c r="G77" s="21" t="n">
        <v>42202</v>
      </c>
      <c r="H77" s="20" t="s">
        <v>113</v>
      </c>
    </row>
    <row r="78" s="16" customFormat="true" ht="12" hidden="false" customHeight="true" outlineLevel="0" collapsed="false">
      <c r="A78" s="13" t="s">
        <v>109</v>
      </c>
      <c r="B78" s="16" t="s">
        <v>192</v>
      </c>
      <c r="C78" s="14" t="n">
        <v>9787302393672</v>
      </c>
      <c r="D78" s="23" t="s">
        <v>193</v>
      </c>
      <c r="E78" s="22" t="n">
        <v>68</v>
      </c>
      <c r="F78" s="20" t="s">
        <v>194</v>
      </c>
      <c r="G78" s="21" t="n">
        <v>42200</v>
      </c>
      <c r="H78" s="22"/>
    </row>
    <row r="79" s="16" customFormat="true" ht="12" hidden="false" customHeight="true" outlineLevel="0" collapsed="false">
      <c r="A79" s="13" t="s">
        <v>109</v>
      </c>
      <c r="B79" s="16" t="s">
        <v>172</v>
      </c>
      <c r="C79" s="14" t="n">
        <v>9787302405542</v>
      </c>
      <c r="D79" s="23" t="s">
        <v>195</v>
      </c>
      <c r="E79" s="22" t="n">
        <v>43</v>
      </c>
      <c r="F79" s="20" t="s">
        <v>196</v>
      </c>
      <c r="G79" s="21" t="n">
        <v>42192</v>
      </c>
      <c r="H79" s="20" t="s">
        <v>113</v>
      </c>
    </row>
    <row r="80" s="16" customFormat="true" ht="12" hidden="false" customHeight="true" outlineLevel="0" collapsed="false">
      <c r="A80" s="13" t="s">
        <v>109</v>
      </c>
      <c r="B80" s="13" t="s">
        <v>197</v>
      </c>
      <c r="C80" s="14" t="n">
        <v>9787302404316</v>
      </c>
      <c r="D80" s="23" t="s">
        <v>198</v>
      </c>
      <c r="E80" s="22" t="n">
        <v>33</v>
      </c>
      <c r="F80" s="20" t="s">
        <v>199</v>
      </c>
      <c r="G80" s="21" t="n">
        <v>42192</v>
      </c>
      <c r="H80" s="20" t="s">
        <v>120</v>
      </c>
    </row>
    <row r="81" s="16" customFormat="true" ht="12" hidden="false" customHeight="true" outlineLevel="0" collapsed="false">
      <c r="A81" s="13" t="s">
        <v>109</v>
      </c>
      <c r="B81" s="13" t="s">
        <v>200</v>
      </c>
      <c r="C81" s="14" t="n">
        <v>9787302403951</v>
      </c>
      <c r="D81" s="23" t="s">
        <v>201</v>
      </c>
      <c r="E81" s="22" t="n">
        <v>42</v>
      </c>
      <c r="F81" s="20" t="s">
        <v>202</v>
      </c>
      <c r="G81" s="21" t="n">
        <v>42192</v>
      </c>
      <c r="H81" s="20" t="s">
        <v>120</v>
      </c>
    </row>
    <row r="82" s="16" customFormat="true" ht="12" hidden="false" customHeight="true" outlineLevel="0" collapsed="false">
      <c r="A82" s="13" t="s">
        <v>109</v>
      </c>
      <c r="B82" s="13" t="s">
        <v>203</v>
      </c>
      <c r="C82" s="14" t="n">
        <v>9787302402404</v>
      </c>
      <c r="D82" s="23" t="s">
        <v>204</v>
      </c>
      <c r="E82" s="22" t="n">
        <v>36</v>
      </c>
      <c r="F82" s="20" t="s">
        <v>205</v>
      </c>
      <c r="G82" s="21" t="n">
        <v>42186</v>
      </c>
      <c r="H82" s="20" t="s">
        <v>113</v>
      </c>
    </row>
    <row r="83" s="16" customFormat="true" ht="12" hidden="false" customHeight="true" outlineLevel="0" collapsed="false">
      <c r="A83" s="13" t="s">
        <v>109</v>
      </c>
      <c r="B83" s="16" t="s">
        <v>206</v>
      </c>
      <c r="C83" s="14" t="n">
        <v>9787302402299</v>
      </c>
      <c r="D83" s="24" t="s">
        <v>207</v>
      </c>
      <c r="E83" s="22" t="n">
        <v>45</v>
      </c>
      <c r="F83" s="20" t="s">
        <v>208</v>
      </c>
      <c r="G83" s="21" t="n">
        <v>42178</v>
      </c>
      <c r="H83" s="20" t="s">
        <v>120</v>
      </c>
    </row>
    <row r="84" s="16" customFormat="true" ht="12" hidden="false" customHeight="true" outlineLevel="0" collapsed="false">
      <c r="A84" s="13" t="s">
        <v>109</v>
      </c>
      <c r="B84" s="13" t="s">
        <v>209</v>
      </c>
      <c r="C84" s="14" t="n">
        <v>9787302402282</v>
      </c>
      <c r="D84" s="23" t="s">
        <v>210</v>
      </c>
      <c r="E84" s="22" t="n">
        <v>45</v>
      </c>
      <c r="F84" s="20" t="s">
        <v>211</v>
      </c>
      <c r="G84" s="21" t="n">
        <v>42178</v>
      </c>
      <c r="H84" s="20" t="s">
        <v>120</v>
      </c>
    </row>
    <row r="85" s="16" customFormat="true" ht="12" hidden="false" customHeight="true" outlineLevel="0" collapsed="false">
      <c r="A85" s="13" t="s">
        <v>109</v>
      </c>
      <c r="B85" s="23" t="s">
        <v>117</v>
      </c>
      <c r="C85" s="14" t="n">
        <v>9787302402398</v>
      </c>
      <c r="D85" s="23" t="s">
        <v>212</v>
      </c>
      <c r="E85" s="22" t="n">
        <v>36</v>
      </c>
      <c r="F85" s="20" t="s">
        <v>213</v>
      </c>
      <c r="G85" s="21" t="n">
        <v>42167</v>
      </c>
      <c r="H85" s="20" t="s">
        <v>113</v>
      </c>
    </row>
    <row r="86" s="16" customFormat="true" ht="12" hidden="false" customHeight="true" outlineLevel="0" collapsed="false">
      <c r="A86" s="13" t="s">
        <v>109</v>
      </c>
      <c r="B86" s="16" t="s">
        <v>129</v>
      </c>
      <c r="C86" s="14" t="n">
        <v>9787302400899</v>
      </c>
      <c r="D86" s="24" t="s">
        <v>214</v>
      </c>
      <c r="E86" s="22" t="n">
        <v>39</v>
      </c>
      <c r="F86" s="20" t="s">
        <v>215</v>
      </c>
      <c r="G86" s="21" t="n">
        <v>42167</v>
      </c>
      <c r="H86" s="20" t="s">
        <v>120</v>
      </c>
    </row>
    <row r="87" s="16" customFormat="true" ht="12" hidden="false" customHeight="true" outlineLevel="0" collapsed="false">
      <c r="A87" s="13" t="s">
        <v>109</v>
      </c>
      <c r="B87" s="16" t="s">
        <v>216</v>
      </c>
      <c r="C87" s="14" t="n">
        <v>9787302401070</v>
      </c>
      <c r="D87" s="23" t="s">
        <v>217</v>
      </c>
      <c r="E87" s="22" t="n">
        <v>36</v>
      </c>
      <c r="F87" s="20" t="s">
        <v>218</v>
      </c>
      <c r="G87" s="21" t="n">
        <v>42167</v>
      </c>
      <c r="H87" s="20" t="s">
        <v>113</v>
      </c>
    </row>
    <row r="88" s="16" customFormat="true" ht="12" hidden="false" customHeight="true" outlineLevel="0" collapsed="false">
      <c r="A88" s="13" t="s">
        <v>109</v>
      </c>
      <c r="B88" s="16" t="s">
        <v>216</v>
      </c>
      <c r="C88" s="14" t="n">
        <v>9787302397823</v>
      </c>
      <c r="D88" s="24" t="s">
        <v>219</v>
      </c>
      <c r="E88" s="22" t="n">
        <v>58</v>
      </c>
      <c r="F88" s="20" t="s">
        <v>220</v>
      </c>
      <c r="G88" s="21" t="n">
        <v>42151</v>
      </c>
      <c r="H88" s="20" t="s">
        <v>221</v>
      </c>
    </row>
    <row r="89" s="16" customFormat="true" ht="12" hidden="false" customHeight="true" outlineLevel="0" collapsed="false">
      <c r="A89" s="13" t="s">
        <v>109</v>
      </c>
      <c r="B89" s="16" t="s">
        <v>222</v>
      </c>
      <c r="C89" s="14" t="n">
        <v>9787302397830</v>
      </c>
      <c r="D89" s="24" t="s">
        <v>223</v>
      </c>
      <c r="E89" s="22" t="n">
        <v>58</v>
      </c>
      <c r="F89" s="20" t="s">
        <v>224</v>
      </c>
      <c r="G89" s="21" t="n">
        <v>42151</v>
      </c>
      <c r="H89" s="20" t="s">
        <v>221</v>
      </c>
    </row>
    <row r="90" s="16" customFormat="true" ht="12" hidden="false" customHeight="true" outlineLevel="0" collapsed="false">
      <c r="A90" s="13" t="s">
        <v>109</v>
      </c>
      <c r="B90" s="13" t="s">
        <v>153</v>
      </c>
      <c r="C90" s="14" t="n">
        <v>9787302399216</v>
      </c>
      <c r="D90" s="23" t="s">
        <v>225</v>
      </c>
      <c r="E90" s="22" t="n">
        <v>38</v>
      </c>
      <c r="F90" s="20" t="s">
        <v>226</v>
      </c>
      <c r="G90" s="21" t="n">
        <v>42146</v>
      </c>
      <c r="H90" s="20" t="s">
        <v>120</v>
      </c>
    </row>
    <row r="91" s="16" customFormat="true" ht="12" hidden="false" customHeight="true" outlineLevel="0" collapsed="false">
      <c r="A91" s="13" t="s">
        <v>109</v>
      </c>
      <c r="B91" s="13" t="s">
        <v>153</v>
      </c>
      <c r="C91" s="14" t="n">
        <v>9787302398912</v>
      </c>
      <c r="D91" s="23" t="s">
        <v>227</v>
      </c>
      <c r="E91" s="22" t="n">
        <v>39.8</v>
      </c>
      <c r="F91" s="20" t="s">
        <v>183</v>
      </c>
      <c r="G91" s="21" t="n">
        <v>42146</v>
      </c>
      <c r="H91" s="20" t="s">
        <v>120</v>
      </c>
    </row>
    <row r="92" s="16" customFormat="true" ht="12" hidden="false" customHeight="true" outlineLevel="0" collapsed="false">
      <c r="A92" s="13" t="s">
        <v>109</v>
      </c>
      <c r="B92" s="16" t="s">
        <v>222</v>
      </c>
      <c r="C92" s="14" t="n">
        <v>9787302400943</v>
      </c>
      <c r="D92" s="23" t="s">
        <v>228</v>
      </c>
      <c r="E92" s="22" t="n">
        <v>36</v>
      </c>
      <c r="F92" s="20" t="s">
        <v>229</v>
      </c>
      <c r="G92" s="21" t="n">
        <v>42139</v>
      </c>
      <c r="H92" s="20" t="s">
        <v>113</v>
      </c>
    </row>
    <row r="93" s="16" customFormat="true" ht="12" hidden="false" customHeight="true" outlineLevel="0" collapsed="false">
      <c r="A93" s="13" t="s">
        <v>109</v>
      </c>
      <c r="B93" s="16" t="s">
        <v>230</v>
      </c>
      <c r="C93" s="14" t="n">
        <v>9787302398844</v>
      </c>
      <c r="D93" s="23" t="s">
        <v>231</v>
      </c>
      <c r="E93" s="22" t="n">
        <v>36</v>
      </c>
      <c r="F93" s="20" t="s">
        <v>232</v>
      </c>
      <c r="G93" s="21" t="n">
        <v>42139</v>
      </c>
      <c r="H93" s="20" t="s">
        <v>113</v>
      </c>
    </row>
    <row r="94" s="16" customFormat="true" ht="12" hidden="false" customHeight="true" outlineLevel="0" collapsed="false">
      <c r="A94" s="13" t="s">
        <v>109</v>
      </c>
      <c r="B94" s="23" t="s">
        <v>117</v>
      </c>
      <c r="C94" s="14" t="n">
        <v>9787302400226</v>
      </c>
      <c r="D94" s="23" t="s">
        <v>233</v>
      </c>
      <c r="E94" s="22" t="n">
        <v>38</v>
      </c>
      <c r="F94" s="20" t="s">
        <v>234</v>
      </c>
      <c r="G94" s="21" t="n">
        <v>42138</v>
      </c>
      <c r="H94" s="20" t="s">
        <v>120</v>
      </c>
    </row>
    <row r="95" s="16" customFormat="true" ht="12" hidden="false" customHeight="true" outlineLevel="0" collapsed="false">
      <c r="A95" s="13" t="s">
        <v>109</v>
      </c>
      <c r="B95" s="13" t="s">
        <v>235</v>
      </c>
      <c r="C95" s="14" t="n">
        <v>9787302400233</v>
      </c>
      <c r="D95" s="23" t="s">
        <v>236</v>
      </c>
      <c r="E95" s="22" t="n">
        <v>43</v>
      </c>
      <c r="F95" s="20" t="s">
        <v>237</v>
      </c>
      <c r="G95" s="21" t="n">
        <v>42137</v>
      </c>
      <c r="H95" s="20" t="s">
        <v>120</v>
      </c>
    </row>
    <row r="96" s="16" customFormat="true" ht="12" hidden="false" customHeight="true" outlineLevel="0" collapsed="false">
      <c r="A96" s="13" t="s">
        <v>109</v>
      </c>
      <c r="B96" s="13" t="s">
        <v>64</v>
      </c>
      <c r="C96" s="14" t="n">
        <v>9787302398882</v>
      </c>
      <c r="D96" s="23" t="s">
        <v>238</v>
      </c>
      <c r="E96" s="22" t="n">
        <v>32</v>
      </c>
      <c r="F96" s="20" t="s">
        <v>239</v>
      </c>
      <c r="G96" s="21" t="n">
        <v>42137</v>
      </c>
      <c r="H96" s="20" t="s">
        <v>120</v>
      </c>
    </row>
    <row r="97" s="16" customFormat="true" ht="12" hidden="false" customHeight="true" outlineLevel="0" collapsed="false">
      <c r="A97" s="13" t="s">
        <v>109</v>
      </c>
      <c r="B97" s="16" t="s">
        <v>222</v>
      </c>
      <c r="C97" s="14" t="n">
        <v>9787302397861</v>
      </c>
      <c r="D97" s="24" t="s">
        <v>240</v>
      </c>
      <c r="E97" s="22" t="n">
        <v>39.8</v>
      </c>
      <c r="F97" s="20" t="s">
        <v>183</v>
      </c>
      <c r="G97" s="21" t="n">
        <v>42124</v>
      </c>
      <c r="H97" s="20" t="s">
        <v>120</v>
      </c>
    </row>
    <row r="98" s="16" customFormat="true" ht="12" hidden="false" customHeight="true" outlineLevel="0" collapsed="false">
      <c r="A98" s="13" t="s">
        <v>109</v>
      </c>
      <c r="B98" s="16" t="s">
        <v>241</v>
      </c>
      <c r="C98" s="14" t="n">
        <v>9787302397106</v>
      </c>
      <c r="D98" s="24" t="s">
        <v>242</v>
      </c>
      <c r="E98" s="22" t="n">
        <v>33.8</v>
      </c>
      <c r="F98" s="20" t="s">
        <v>183</v>
      </c>
      <c r="G98" s="21" t="n">
        <v>42124</v>
      </c>
      <c r="H98" s="20" t="s">
        <v>120</v>
      </c>
    </row>
    <row r="99" s="16" customFormat="true" ht="12" hidden="false" customHeight="true" outlineLevel="0" collapsed="false">
      <c r="A99" s="13" t="s">
        <v>109</v>
      </c>
      <c r="B99" s="13" t="s">
        <v>153</v>
      </c>
      <c r="C99" s="14" t="n">
        <v>9787302396710</v>
      </c>
      <c r="D99" s="23" t="s">
        <v>243</v>
      </c>
      <c r="E99" s="22" t="n">
        <v>39.8</v>
      </c>
      <c r="F99" s="20" t="s">
        <v>183</v>
      </c>
      <c r="G99" s="21" t="n">
        <v>42117</v>
      </c>
      <c r="H99" s="20" t="s">
        <v>120</v>
      </c>
    </row>
    <row r="100" s="16" customFormat="true" ht="12" hidden="false" customHeight="true" outlineLevel="0" collapsed="false">
      <c r="A100" s="13" t="s">
        <v>109</v>
      </c>
      <c r="B100" s="16" t="s">
        <v>244</v>
      </c>
      <c r="C100" s="14" t="n">
        <v>9787302396208</v>
      </c>
      <c r="D100" s="24" t="s">
        <v>245</v>
      </c>
      <c r="E100" s="22" t="n">
        <v>35</v>
      </c>
      <c r="F100" s="20" t="s">
        <v>246</v>
      </c>
      <c r="G100" s="21" t="n">
        <v>42082</v>
      </c>
      <c r="H100" s="20" t="s">
        <v>120</v>
      </c>
    </row>
    <row r="101" s="16" customFormat="true" ht="12" hidden="false" customHeight="true" outlineLevel="0" collapsed="false">
      <c r="A101" s="13" t="s">
        <v>109</v>
      </c>
      <c r="B101" s="16" t="s">
        <v>138</v>
      </c>
      <c r="C101" s="14" t="n">
        <v>9787302388982</v>
      </c>
      <c r="D101" s="24" t="s">
        <v>247</v>
      </c>
      <c r="E101" s="22" t="n">
        <v>68</v>
      </c>
      <c r="F101" s="20" t="s">
        <v>248</v>
      </c>
      <c r="G101" s="21" t="n">
        <v>42072</v>
      </c>
      <c r="H101" s="22"/>
    </row>
    <row r="102" s="16" customFormat="true" ht="12" hidden="false" customHeight="true" outlineLevel="0" collapsed="false">
      <c r="A102" s="13" t="s">
        <v>109</v>
      </c>
      <c r="B102" s="16" t="s">
        <v>249</v>
      </c>
      <c r="C102" s="14" t="n">
        <v>9787302390909</v>
      </c>
      <c r="D102" s="23" t="s">
        <v>250</v>
      </c>
      <c r="E102" s="22" t="n">
        <v>35</v>
      </c>
      <c r="F102" s="20" t="s">
        <v>251</v>
      </c>
      <c r="G102" s="21" t="n">
        <v>42062</v>
      </c>
      <c r="H102" s="20" t="s">
        <v>120</v>
      </c>
    </row>
    <row r="103" s="16" customFormat="true" ht="12" hidden="false" customHeight="true" outlineLevel="0" collapsed="false">
      <c r="A103" s="13" t="s">
        <v>109</v>
      </c>
      <c r="B103" s="24" t="s">
        <v>252</v>
      </c>
      <c r="C103" s="14" t="n">
        <v>9787302387459</v>
      </c>
      <c r="D103" s="22" t="s">
        <v>253</v>
      </c>
      <c r="E103" s="22" t="n">
        <v>30</v>
      </c>
      <c r="F103" s="20" t="s">
        <v>254</v>
      </c>
      <c r="G103" s="21" t="n">
        <v>42036</v>
      </c>
      <c r="H103" s="22"/>
    </row>
    <row r="104" s="16" customFormat="true" ht="12" hidden="false" customHeight="true" outlineLevel="0" collapsed="false">
      <c r="A104" s="13" t="s">
        <v>109</v>
      </c>
      <c r="B104" s="24" t="s">
        <v>129</v>
      </c>
      <c r="C104" s="14" t="n">
        <v>9787302388999</v>
      </c>
      <c r="D104" s="22" t="s">
        <v>255</v>
      </c>
      <c r="E104" s="22" t="n">
        <v>45</v>
      </c>
      <c r="F104" s="20" t="s">
        <v>256</v>
      </c>
      <c r="G104" s="21" t="n">
        <v>42036</v>
      </c>
      <c r="H104" s="20" t="s">
        <v>120</v>
      </c>
    </row>
    <row r="105" s="16" customFormat="true" ht="12" hidden="false" customHeight="true" outlineLevel="0" collapsed="false">
      <c r="A105" s="13" t="s">
        <v>109</v>
      </c>
      <c r="B105" s="24" t="s">
        <v>252</v>
      </c>
      <c r="C105" s="14" t="n">
        <v>9787302387237</v>
      </c>
      <c r="D105" s="22" t="s">
        <v>257</v>
      </c>
      <c r="E105" s="22" t="n">
        <v>45</v>
      </c>
      <c r="F105" s="20" t="s">
        <v>254</v>
      </c>
      <c r="G105" s="21" t="n">
        <v>42036</v>
      </c>
      <c r="H105" s="22"/>
    </row>
    <row r="106" s="16" customFormat="true" ht="12" hidden="false" customHeight="true" outlineLevel="0" collapsed="false">
      <c r="A106" s="13" t="s">
        <v>109</v>
      </c>
      <c r="B106" s="24" t="s">
        <v>129</v>
      </c>
      <c r="C106" s="14" t="n">
        <v>9787302389194</v>
      </c>
      <c r="D106" s="22" t="s">
        <v>258</v>
      </c>
      <c r="E106" s="22" t="n">
        <v>38</v>
      </c>
      <c r="F106" s="20" t="s">
        <v>256</v>
      </c>
      <c r="G106" s="21" t="n">
        <v>42005</v>
      </c>
      <c r="H106" s="20" t="s">
        <v>120</v>
      </c>
    </row>
    <row r="107" s="16" customFormat="true" ht="12" hidden="false" customHeight="true" outlineLevel="0" collapsed="false">
      <c r="A107" s="13" t="s">
        <v>109</v>
      </c>
      <c r="B107" s="16" t="s">
        <v>259</v>
      </c>
      <c r="C107" s="14" t="n">
        <v>9787302385028</v>
      </c>
      <c r="D107" s="22" t="s">
        <v>260</v>
      </c>
      <c r="E107" s="22" t="n">
        <v>36</v>
      </c>
      <c r="F107" s="20" t="s">
        <v>119</v>
      </c>
      <c r="G107" s="21" t="n">
        <v>42005</v>
      </c>
      <c r="H107" s="13" t="s">
        <v>120</v>
      </c>
    </row>
    <row r="108" s="16" customFormat="true" ht="12" hidden="false" customHeight="true" outlineLevel="0" collapsed="false">
      <c r="A108" s="13" t="s">
        <v>109</v>
      </c>
      <c r="B108" s="24" t="s">
        <v>261</v>
      </c>
      <c r="C108" s="14" t="n">
        <v>9787302385004</v>
      </c>
      <c r="D108" s="22" t="s">
        <v>262</v>
      </c>
      <c r="E108" s="22" t="n">
        <v>25</v>
      </c>
      <c r="F108" s="20" t="s">
        <v>263</v>
      </c>
      <c r="G108" s="21" t="n">
        <v>42005</v>
      </c>
      <c r="H108" s="20" t="s">
        <v>120</v>
      </c>
    </row>
    <row r="109" s="16" customFormat="true" ht="12" hidden="false" customHeight="true" outlineLevel="0" collapsed="false">
      <c r="A109" s="13" t="s">
        <v>109</v>
      </c>
      <c r="B109" s="23" t="s">
        <v>264</v>
      </c>
      <c r="C109" s="14" t="n">
        <v>9787302385097</v>
      </c>
      <c r="D109" s="20" t="s">
        <v>265</v>
      </c>
      <c r="E109" s="22" t="n">
        <v>39</v>
      </c>
      <c r="F109" s="20" t="s">
        <v>266</v>
      </c>
      <c r="G109" s="21" t="n">
        <v>42005</v>
      </c>
      <c r="H109" s="20" t="s">
        <v>120</v>
      </c>
    </row>
    <row r="110" s="16" customFormat="true" ht="12" hidden="false" customHeight="true" outlineLevel="0" collapsed="false">
      <c r="A110" s="13" t="s">
        <v>109</v>
      </c>
      <c r="B110" s="24" t="s">
        <v>206</v>
      </c>
      <c r="C110" s="14" t="n">
        <v>9787302385011</v>
      </c>
      <c r="D110" s="22" t="s">
        <v>267</v>
      </c>
      <c r="E110" s="22" t="n">
        <v>39</v>
      </c>
      <c r="F110" s="20" t="s">
        <v>268</v>
      </c>
      <c r="G110" s="21" t="n">
        <v>42005</v>
      </c>
      <c r="H110" s="20" t="s">
        <v>120</v>
      </c>
    </row>
    <row r="111" s="16" customFormat="true" ht="12" hidden="false" customHeight="true" outlineLevel="0" collapsed="false">
      <c r="A111" s="13" t="s">
        <v>109</v>
      </c>
      <c r="B111" s="24" t="s">
        <v>269</v>
      </c>
      <c r="C111" s="14" t="n">
        <v>9787302383215</v>
      </c>
      <c r="D111" s="22" t="s">
        <v>270</v>
      </c>
      <c r="E111" s="22" t="n">
        <v>58</v>
      </c>
      <c r="F111" s="20" t="s">
        <v>271</v>
      </c>
      <c r="G111" s="21" t="n">
        <v>42005</v>
      </c>
      <c r="H111" s="20" t="s">
        <v>221</v>
      </c>
    </row>
    <row r="112" s="16" customFormat="true" ht="12" hidden="false" customHeight="true" outlineLevel="0" collapsed="false">
      <c r="A112" s="13" t="s">
        <v>109</v>
      </c>
      <c r="B112" s="24" t="s">
        <v>230</v>
      </c>
      <c r="C112" s="14" t="n">
        <v>9787302382485</v>
      </c>
      <c r="D112" s="22" t="s">
        <v>272</v>
      </c>
      <c r="E112" s="22" t="n">
        <v>58</v>
      </c>
      <c r="F112" s="20" t="s">
        <v>273</v>
      </c>
      <c r="G112" s="21" t="n">
        <v>42005</v>
      </c>
      <c r="H112" s="20" t="s">
        <v>221</v>
      </c>
    </row>
    <row r="113" s="16" customFormat="true" ht="12" hidden="false" customHeight="true" outlineLevel="0" collapsed="false">
      <c r="A113" s="13" t="s">
        <v>109</v>
      </c>
      <c r="B113" s="24" t="s">
        <v>274</v>
      </c>
      <c r="C113" s="14" t="n">
        <v>9787302382461</v>
      </c>
      <c r="D113" s="22" t="s">
        <v>275</v>
      </c>
      <c r="E113" s="22" t="n">
        <v>58</v>
      </c>
      <c r="F113" s="20" t="s">
        <v>276</v>
      </c>
      <c r="G113" s="21" t="n">
        <v>42005</v>
      </c>
      <c r="H113" s="20" t="s">
        <v>221</v>
      </c>
    </row>
    <row r="114" s="16" customFormat="true" ht="12" hidden="false" customHeight="true" outlineLevel="0" collapsed="false">
      <c r="A114" s="13" t="s">
        <v>109</v>
      </c>
      <c r="B114" s="24" t="s">
        <v>277</v>
      </c>
      <c r="C114" s="14" t="n">
        <v>9787302378006</v>
      </c>
      <c r="D114" s="22" t="s">
        <v>278</v>
      </c>
      <c r="E114" s="22" t="n">
        <v>38</v>
      </c>
      <c r="F114" s="20" t="s">
        <v>279</v>
      </c>
      <c r="G114" s="21" t="n">
        <v>41883</v>
      </c>
      <c r="H114" s="20" t="s">
        <v>113</v>
      </c>
    </row>
    <row r="115" s="16" customFormat="true" ht="12" hidden="false" customHeight="true" outlineLevel="0" collapsed="false">
      <c r="A115" s="13" t="s">
        <v>109</v>
      </c>
      <c r="B115" s="23" t="s">
        <v>117</v>
      </c>
      <c r="C115" s="14" t="n">
        <v>9787302376644</v>
      </c>
      <c r="D115" s="20" t="s">
        <v>280</v>
      </c>
      <c r="E115" s="22" t="n">
        <v>38</v>
      </c>
      <c r="F115" s="20" t="s">
        <v>281</v>
      </c>
      <c r="G115" s="21" t="n">
        <v>41883</v>
      </c>
      <c r="H115" s="20" t="s">
        <v>120</v>
      </c>
    </row>
    <row r="116" s="16" customFormat="true" ht="12" hidden="false" customHeight="true" outlineLevel="0" collapsed="false">
      <c r="A116" s="13" t="s">
        <v>109</v>
      </c>
      <c r="B116" s="23" t="s">
        <v>40</v>
      </c>
      <c r="C116" s="14" t="n">
        <v>9787302362593</v>
      </c>
      <c r="D116" s="20" t="s">
        <v>282</v>
      </c>
      <c r="E116" s="22" t="n">
        <v>35</v>
      </c>
      <c r="F116" s="20" t="s">
        <v>283</v>
      </c>
      <c r="G116" s="21" t="n">
        <v>41883</v>
      </c>
      <c r="H116" s="20" t="s">
        <v>120</v>
      </c>
    </row>
    <row r="117" s="16" customFormat="true" ht="12" hidden="false" customHeight="true" outlineLevel="0" collapsed="false">
      <c r="A117" s="13" t="s">
        <v>109</v>
      </c>
      <c r="B117" s="23" t="s">
        <v>284</v>
      </c>
      <c r="C117" s="14" t="n">
        <v>9787302367291</v>
      </c>
      <c r="D117" s="20" t="s">
        <v>285</v>
      </c>
      <c r="E117" s="22" t="n">
        <v>38</v>
      </c>
      <c r="F117" s="20" t="s">
        <v>286</v>
      </c>
      <c r="G117" s="21" t="n">
        <v>41883</v>
      </c>
      <c r="H117" s="22"/>
    </row>
    <row r="118" s="16" customFormat="true" ht="12" hidden="false" customHeight="true" outlineLevel="0" collapsed="false">
      <c r="A118" s="13" t="s">
        <v>109</v>
      </c>
      <c r="B118" s="23" t="s">
        <v>117</v>
      </c>
      <c r="C118" s="14" t="n">
        <v>9787302367338</v>
      </c>
      <c r="D118" s="20" t="s">
        <v>287</v>
      </c>
      <c r="E118" s="22" t="n">
        <v>45</v>
      </c>
      <c r="F118" s="20" t="s">
        <v>288</v>
      </c>
      <c r="G118" s="21" t="n">
        <v>41883</v>
      </c>
      <c r="H118" s="22"/>
    </row>
    <row r="119" s="16" customFormat="true" ht="12" hidden="false" customHeight="true" outlineLevel="0" collapsed="false">
      <c r="A119" s="13" t="s">
        <v>109</v>
      </c>
      <c r="B119" s="24" t="s">
        <v>249</v>
      </c>
      <c r="C119" s="14" t="n">
        <v>9787302376750</v>
      </c>
      <c r="D119" s="22" t="s">
        <v>289</v>
      </c>
      <c r="E119" s="22" t="n">
        <v>42</v>
      </c>
      <c r="F119" s="20" t="s">
        <v>290</v>
      </c>
      <c r="G119" s="21" t="n">
        <v>41852</v>
      </c>
      <c r="H119" s="20" t="s">
        <v>120</v>
      </c>
    </row>
    <row r="120" s="16" customFormat="true" ht="12" hidden="false" customHeight="true" outlineLevel="0" collapsed="false">
      <c r="A120" s="13" t="s">
        <v>109</v>
      </c>
      <c r="B120" s="24" t="s">
        <v>206</v>
      </c>
      <c r="C120" s="14" t="n">
        <v>9787302373490</v>
      </c>
      <c r="D120" s="22" t="s">
        <v>291</v>
      </c>
      <c r="E120" s="22" t="n">
        <v>38</v>
      </c>
      <c r="F120" s="20" t="s">
        <v>292</v>
      </c>
      <c r="G120" s="21" t="n">
        <v>41852</v>
      </c>
      <c r="H120" s="20" t="s">
        <v>113</v>
      </c>
    </row>
    <row r="121" s="16" customFormat="true" ht="12" hidden="false" customHeight="true" outlineLevel="0" collapsed="false">
      <c r="A121" s="13" t="s">
        <v>109</v>
      </c>
      <c r="B121" s="24" t="s">
        <v>161</v>
      </c>
      <c r="C121" s="14" t="n">
        <v>9787302371380</v>
      </c>
      <c r="D121" s="20" t="s">
        <v>293</v>
      </c>
      <c r="E121" s="22" t="n">
        <v>42</v>
      </c>
      <c r="F121" s="20" t="s">
        <v>294</v>
      </c>
      <c r="G121" s="21" t="n">
        <v>41852</v>
      </c>
      <c r="H121" s="20" t="s">
        <v>113</v>
      </c>
    </row>
    <row r="122" s="16" customFormat="true" ht="12" hidden="false" customHeight="true" outlineLevel="0" collapsed="false">
      <c r="A122" s="13" t="s">
        <v>109</v>
      </c>
      <c r="B122" s="23" t="s">
        <v>178</v>
      </c>
      <c r="C122" s="14" t="n">
        <v>9787302374657</v>
      </c>
      <c r="D122" s="20" t="s">
        <v>295</v>
      </c>
      <c r="E122" s="22" t="n">
        <v>32</v>
      </c>
      <c r="F122" s="20" t="s">
        <v>296</v>
      </c>
      <c r="G122" s="21" t="n">
        <v>41852</v>
      </c>
      <c r="H122" s="20" t="s">
        <v>120</v>
      </c>
    </row>
    <row r="123" s="16" customFormat="true" ht="12" hidden="false" customHeight="true" outlineLevel="0" collapsed="false">
      <c r="A123" s="13" t="s">
        <v>109</v>
      </c>
      <c r="B123" s="23" t="s">
        <v>166</v>
      </c>
      <c r="C123" s="14" t="n">
        <v>9787302369578</v>
      </c>
      <c r="D123" s="20" t="s">
        <v>297</v>
      </c>
      <c r="E123" s="22" t="n">
        <v>38</v>
      </c>
      <c r="F123" s="20" t="s">
        <v>298</v>
      </c>
      <c r="G123" s="21" t="n">
        <v>41852</v>
      </c>
      <c r="H123" s="20" t="s">
        <v>120</v>
      </c>
    </row>
    <row r="124" s="16" customFormat="true" ht="12" hidden="false" customHeight="true" outlineLevel="0" collapsed="false">
      <c r="A124" s="13" t="s">
        <v>109</v>
      </c>
      <c r="B124" s="24" t="s">
        <v>269</v>
      </c>
      <c r="C124" s="14" t="n">
        <v>9787302373483</v>
      </c>
      <c r="D124" s="20" t="s">
        <v>299</v>
      </c>
      <c r="E124" s="22" t="n">
        <v>36</v>
      </c>
      <c r="F124" s="20" t="s">
        <v>300</v>
      </c>
      <c r="G124" s="21" t="n">
        <v>41852</v>
      </c>
      <c r="H124" s="20" t="s">
        <v>113</v>
      </c>
    </row>
    <row r="125" s="16" customFormat="true" ht="12" hidden="false" customHeight="true" outlineLevel="0" collapsed="false">
      <c r="A125" s="13" t="s">
        <v>109</v>
      </c>
      <c r="B125" s="23" t="s">
        <v>117</v>
      </c>
      <c r="C125" s="14" t="n">
        <v>9787302368731</v>
      </c>
      <c r="D125" s="20" t="s">
        <v>301</v>
      </c>
      <c r="E125" s="22" t="n">
        <v>38</v>
      </c>
      <c r="F125" s="20" t="s">
        <v>302</v>
      </c>
      <c r="G125" s="21" t="n">
        <v>41821</v>
      </c>
      <c r="H125" s="20" t="s">
        <v>120</v>
      </c>
    </row>
    <row r="126" s="16" customFormat="true" ht="12" hidden="false" customHeight="true" outlineLevel="0" collapsed="false">
      <c r="A126" s="13" t="s">
        <v>109</v>
      </c>
      <c r="B126" s="23" t="s">
        <v>117</v>
      </c>
      <c r="C126" s="14" t="n">
        <v>9787302368113</v>
      </c>
      <c r="D126" s="20" t="s">
        <v>303</v>
      </c>
      <c r="E126" s="22" t="n">
        <v>36</v>
      </c>
      <c r="F126" s="20" t="s">
        <v>304</v>
      </c>
      <c r="G126" s="21" t="n">
        <v>41821</v>
      </c>
      <c r="H126" s="20" t="s">
        <v>120</v>
      </c>
    </row>
    <row r="127" s="16" customFormat="true" ht="12" hidden="false" customHeight="true" outlineLevel="0" collapsed="false">
      <c r="A127" s="13" t="s">
        <v>109</v>
      </c>
      <c r="B127" s="23" t="s">
        <v>117</v>
      </c>
      <c r="C127" s="14" t="n">
        <v>9787302367314</v>
      </c>
      <c r="D127" s="20" t="s">
        <v>305</v>
      </c>
      <c r="E127" s="22" t="n">
        <v>43</v>
      </c>
      <c r="F127" s="20" t="s">
        <v>306</v>
      </c>
      <c r="G127" s="21" t="n">
        <v>41821</v>
      </c>
      <c r="H127" s="20" t="s">
        <v>120</v>
      </c>
    </row>
    <row r="128" s="16" customFormat="true" ht="12" hidden="false" customHeight="true" outlineLevel="0" collapsed="false">
      <c r="A128" s="13" t="s">
        <v>109</v>
      </c>
      <c r="B128" s="23" t="s">
        <v>117</v>
      </c>
      <c r="C128" s="14" t="n">
        <v>9787302365051</v>
      </c>
      <c r="D128" s="20" t="s">
        <v>307</v>
      </c>
      <c r="E128" s="22" t="n">
        <v>22</v>
      </c>
      <c r="F128" s="20" t="s">
        <v>308</v>
      </c>
      <c r="G128" s="21" t="n">
        <v>41821</v>
      </c>
      <c r="H128" s="20" t="s">
        <v>120</v>
      </c>
    </row>
    <row r="129" s="16" customFormat="true" ht="12" hidden="false" customHeight="true" outlineLevel="0" collapsed="false">
      <c r="A129" s="13" t="s">
        <v>109</v>
      </c>
      <c r="B129" s="23" t="s">
        <v>166</v>
      </c>
      <c r="C129" s="14" t="n">
        <v>9787302365044</v>
      </c>
      <c r="D129" s="20" t="s">
        <v>309</v>
      </c>
      <c r="E129" s="22" t="n">
        <v>36</v>
      </c>
      <c r="F129" s="20" t="s">
        <v>310</v>
      </c>
      <c r="G129" s="21" t="n">
        <v>41821</v>
      </c>
      <c r="H129" s="20" t="s">
        <v>120</v>
      </c>
    </row>
    <row r="130" s="16" customFormat="true" ht="12" hidden="false" customHeight="true" outlineLevel="0" collapsed="false">
      <c r="A130" s="13" t="s">
        <v>109</v>
      </c>
      <c r="B130" s="23" t="s">
        <v>117</v>
      </c>
      <c r="C130" s="14" t="n">
        <v>9787302367345</v>
      </c>
      <c r="D130" s="20" t="s">
        <v>311</v>
      </c>
      <c r="E130" s="22" t="n">
        <v>30</v>
      </c>
      <c r="F130" s="20" t="s">
        <v>288</v>
      </c>
      <c r="G130" s="21" t="n">
        <v>41821</v>
      </c>
      <c r="H130" s="22"/>
    </row>
    <row r="131" s="16" customFormat="true" ht="12" hidden="false" customHeight="true" outlineLevel="0" collapsed="false">
      <c r="A131" s="13" t="s">
        <v>109</v>
      </c>
      <c r="B131" s="23" t="s">
        <v>117</v>
      </c>
      <c r="C131" s="14" t="n">
        <v>9787302366027</v>
      </c>
      <c r="D131" s="20" t="s">
        <v>312</v>
      </c>
      <c r="E131" s="22" t="n">
        <v>35</v>
      </c>
      <c r="F131" s="20" t="s">
        <v>313</v>
      </c>
      <c r="G131" s="21" t="n">
        <v>41821</v>
      </c>
      <c r="H131" s="20" t="s">
        <v>120</v>
      </c>
    </row>
    <row r="132" s="16" customFormat="true" ht="12" hidden="false" customHeight="true" outlineLevel="0" collapsed="false">
      <c r="A132" s="13" t="s">
        <v>109</v>
      </c>
      <c r="B132" s="23" t="s">
        <v>117</v>
      </c>
      <c r="C132" s="14" t="n">
        <v>9787302365037</v>
      </c>
      <c r="D132" s="20" t="s">
        <v>314</v>
      </c>
      <c r="E132" s="22" t="n">
        <v>38</v>
      </c>
      <c r="F132" s="20" t="s">
        <v>313</v>
      </c>
      <c r="G132" s="21" t="n">
        <v>41821</v>
      </c>
      <c r="H132" s="20" t="s">
        <v>120</v>
      </c>
    </row>
    <row r="133" s="16" customFormat="true" ht="12" hidden="false" customHeight="true" outlineLevel="0" collapsed="false">
      <c r="A133" s="13" t="s">
        <v>109</v>
      </c>
      <c r="B133" s="23" t="s">
        <v>114</v>
      </c>
      <c r="C133" s="14" t="n">
        <v>9787302364146</v>
      </c>
      <c r="D133" s="20" t="s">
        <v>315</v>
      </c>
      <c r="E133" s="22" t="n">
        <v>38</v>
      </c>
      <c r="F133" s="20" t="s">
        <v>316</v>
      </c>
      <c r="G133" s="21" t="n">
        <v>41821</v>
      </c>
      <c r="H133" s="20" t="s">
        <v>120</v>
      </c>
    </row>
    <row r="134" s="16" customFormat="true" ht="12" hidden="false" customHeight="true" outlineLevel="0" collapsed="false">
      <c r="A134" s="13" t="s">
        <v>109</v>
      </c>
      <c r="B134" s="23" t="s">
        <v>117</v>
      </c>
      <c r="C134" s="14" t="n">
        <v>9787302367307</v>
      </c>
      <c r="D134" s="20" t="s">
        <v>317</v>
      </c>
      <c r="E134" s="22" t="n">
        <v>26</v>
      </c>
      <c r="F134" s="20" t="s">
        <v>318</v>
      </c>
      <c r="G134" s="21" t="n">
        <v>41821</v>
      </c>
      <c r="H134" s="20" t="s">
        <v>120</v>
      </c>
    </row>
    <row r="135" s="16" customFormat="true" ht="12" hidden="false" customHeight="true" outlineLevel="0" collapsed="false">
      <c r="A135" s="13" t="s">
        <v>109</v>
      </c>
      <c r="B135" s="23" t="s">
        <v>117</v>
      </c>
      <c r="C135" s="14" t="n">
        <v>9787302365020</v>
      </c>
      <c r="D135" s="20" t="s">
        <v>319</v>
      </c>
      <c r="E135" s="22" t="n">
        <v>39</v>
      </c>
      <c r="F135" s="20" t="s">
        <v>320</v>
      </c>
      <c r="G135" s="21" t="n">
        <v>41791</v>
      </c>
      <c r="H135" s="20" t="s">
        <v>120</v>
      </c>
    </row>
    <row r="136" s="16" customFormat="true" ht="12" hidden="false" customHeight="true" outlineLevel="0" collapsed="false">
      <c r="A136" s="13" t="s">
        <v>321</v>
      </c>
      <c r="C136" s="14" t="n">
        <v>9787302333142</v>
      </c>
      <c r="D136" s="26" t="s">
        <v>322</v>
      </c>
      <c r="E136" s="26" t="n">
        <v>36</v>
      </c>
      <c r="F136" s="26" t="s">
        <v>323</v>
      </c>
      <c r="G136" s="27" t="n">
        <v>41518</v>
      </c>
    </row>
    <row r="137" s="16" customFormat="true" ht="12" hidden="false" customHeight="true" outlineLevel="0" collapsed="false">
      <c r="A137" s="13" t="s">
        <v>10</v>
      </c>
      <c r="C137" s="28" t="s">
        <v>324</v>
      </c>
      <c r="D137" s="16" t="s">
        <v>325</v>
      </c>
      <c r="E137" s="29" t="s">
        <v>326</v>
      </c>
      <c r="F137" s="13" t="s">
        <v>327</v>
      </c>
      <c r="G137" s="15" t="n">
        <v>41852</v>
      </c>
      <c r="H137" s="13" t="s">
        <v>328</v>
      </c>
      <c r="J137" s="30" t="s">
        <v>329</v>
      </c>
    </row>
    <row r="138" s="16" customFormat="true" ht="12" hidden="false" customHeight="true" outlineLevel="0" collapsed="false">
      <c r="A138" s="13" t="s">
        <v>10</v>
      </c>
      <c r="C138" s="28" t="s">
        <v>330</v>
      </c>
      <c r="D138" s="16" t="s">
        <v>331</v>
      </c>
      <c r="E138" s="29" t="s">
        <v>332</v>
      </c>
      <c r="F138" s="13" t="s">
        <v>333</v>
      </c>
      <c r="G138" s="15" t="n">
        <v>41852</v>
      </c>
      <c r="H138" s="13" t="s">
        <v>328</v>
      </c>
    </row>
    <row r="139" s="16" customFormat="true" ht="12" hidden="false" customHeight="true" outlineLevel="0" collapsed="false">
      <c r="A139" s="13" t="s">
        <v>10</v>
      </c>
      <c r="C139" s="28" t="s">
        <v>334</v>
      </c>
      <c r="D139" s="16" t="s">
        <v>335</v>
      </c>
      <c r="E139" s="16" t="n">
        <v>59</v>
      </c>
      <c r="F139" s="13" t="s">
        <v>336</v>
      </c>
      <c r="G139" s="15" t="n">
        <v>41821</v>
      </c>
      <c r="H139" s="13" t="s">
        <v>328</v>
      </c>
    </row>
    <row r="140" s="16" customFormat="true" ht="12" hidden="false" customHeight="true" outlineLevel="0" collapsed="false">
      <c r="A140" s="13" t="s">
        <v>10</v>
      </c>
      <c r="C140" s="28" t="s">
        <v>337</v>
      </c>
      <c r="D140" s="16" t="s">
        <v>338</v>
      </c>
      <c r="E140" s="16" t="n">
        <v>48</v>
      </c>
      <c r="F140" s="13" t="s">
        <v>339</v>
      </c>
      <c r="G140" s="15" t="n">
        <v>41730</v>
      </c>
      <c r="H140" s="13" t="s">
        <v>328</v>
      </c>
    </row>
    <row r="141" s="16" customFormat="true" ht="12" hidden="false" customHeight="true" outlineLevel="0" collapsed="false">
      <c r="A141" s="13" t="s">
        <v>10</v>
      </c>
      <c r="C141" s="28" t="s">
        <v>340</v>
      </c>
      <c r="D141" s="16" t="s">
        <v>341</v>
      </c>
      <c r="E141" s="16" t="n">
        <v>48</v>
      </c>
      <c r="F141" s="13" t="s">
        <v>342</v>
      </c>
      <c r="G141" s="15" t="n">
        <v>41730</v>
      </c>
      <c r="H141" s="13" t="s">
        <v>328</v>
      </c>
    </row>
    <row r="142" s="16" customFormat="true" ht="12" hidden="false" customHeight="true" outlineLevel="0" collapsed="false">
      <c r="A142" s="13" t="s">
        <v>10</v>
      </c>
      <c r="C142" s="28" t="s">
        <v>343</v>
      </c>
      <c r="D142" s="16" t="s">
        <v>344</v>
      </c>
      <c r="E142" s="29" t="s">
        <v>345</v>
      </c>
      <c r="F142" s="13" t="s">
        <v>346</v>
      </c>
      <c r="G142" s="15" t="n">
        <v>41640</v>
      </c>
      <c r="H142" s="13" t="s">
        <v>328</v>
      </c>
    </row>
    <row r="143" s="16" customFormat="true" ht="12" hidden="false" customHeight="true" outlineLevel="0" collapsed="false">
      <c r="A143" s="13" t="s">
        <v>10</v>
      </c>
      <c r="C143" s="14" t="n">
        <v>9787302340041</v>
      </c>
      <c r="D143" s="16" t="s">
        <v>347</v>
      </c>
      <c r="E143" s="16" t="n">
        <v>48</v>
      </c>
      <c r="F143" s="13" t="s">
        <v>348</v>
      </c>
      <c r="G143" s="15" t="n">
        <v>41640</v>
      </c>
      <c r="H143" s="13" t="s">
        <v>328</v>
      </c>
    </row>
    <row r="144" s="16" customFormat="true" ht="12" hidden="false" customHeight="true" outlineLevel="0" collapsed="false">
      <c r="A144" s="13" t="s">
        <v>10</v>
      </c>
      <c r="C144" s="14" t="n">
        <v>9787302317630</v>
      </c>
      <c r="D144" s="16" t="s">
        <v>349</v>
      </c>
      <c r="E144" s="16" t="n">
        <v>46</v>
      </c>
      <c r="F144" s="13" t="s">
        <v>350</v>
      </c>
      <c r="G144" s="15" t="n">
        <v>41395</v>
      </c>
      <c r="H144" s="13" t="s">
        <v>328</v>
      </c>
    </row>
    <row r="145" s="16" customFormat="true" ht="12" hidden="false" customHeight="true" outlineLevel="0" collapsed="false">
      <c r="A145" s="13" t="s">
        <v>10</v>
      </c>
      <c r="C145" s="14" t="n">
        <v>9787302317661</v>
      </c>
      <c r="D145" s="16" t="s">
        <v>351</v>
      </c>
      <c r="E145" s="16" t="n">
        <v>49</v>
      </c>
      <c r="F145" s="13" t="s">
        <v>352</v>
      </c>
      <c r="G145" s="15" t="n">
        <v>41365</v>
      </c>
      <c r="H145" s="13" t="s">
        <v>328</v>
      </c>
    </row>
    <row r="146" s="16" customFormat="true" ht="12" hidden="false" customHeight="true" outlineLevel="0" collapsed="false">
      <c r="A146" s="13" t="s">
        <v>10</v>
      </c>
      <c r="C146" s="14" t="n">
        <v>9787302317678</v>
      </c>
      <c r="D146" s="16" t="s">
        <v>353</v>
      </c>
      <c r="E146" s="16" t="n">
        <v>39.8</v>
      </c>
      <c r="F146" s="13" t="s">
        <v>354</v>
      </c>
      <c r="G146" s="15" t="n">
        <v>41395</v>
      </c>
      <c r="H146" s="13" t="s">
        <v>328</v>
      </c>
    </row>
    <row r="147" s="16" customFormat="true" ht="12" hidden="false" customHeight="true" outlineLevel="0" collapsed="false">
      <c r="A147" s="13" t="s">
        <v>10</v>
      </c>
      <c r="C147" s="14" t="n">
        <v>9787302421177</v>
      </c>
      <c r="D147" s="16" t="s">
        <v>355</v>
      </c>
      <c r="E147" s="16" t="n">
        <v>49</v>
      </c>
      <c r="F147" s="13" t="s">
        <v>356</v>
      </c>
      <c r="G147" s="15" t="s">
        <v>357</v>
      </c>
      <c r="H147" s="13" t="s">
        <v>358</v>
      </c>
    </row>
    <row r="148" s="16" customFormat="true" ht="12" hidden="false" customHeight="true" outlineLevel="0" collapsed="false">
      <c r="A148" s="13" t="s">
        <v>10</v>
      </c>
      <c r="C148" s="28" t="s">
        <v>359</v>
      </c>
      <c r="D148" s="31" t="s">
        <v>360</v>
      </c>
      <c r="E148" s="16" t="n">
        <v>55</v>
      </c>
      <c r="F148" s="13" t="s">
        <v>361</v>
      </c>
      <c r="G148" s="15" t="n">
        <v>42005</v>
      </c>
      <c r="H148" s="13" t="s">
        <v>358</v>
      </c>
    </row>
    <row r="149" s="16" customFormat="true" ht="12" hidden="false" customHeight="true" outlineLevel="0" collapsed="false">
      <c r="A149" s="13" t="s">
        <v>10</v>
      </c>
      <c r="C149" s="28" t="s">
        <v>362</v>
      </c>
      <c r="D149" s="13" t="s">
        <v>363</v>
      </c>
      <c r="E149" s="16" t="n">
        <v>39</v>
      </c>
      <c r="F149" s="13" t="s">
        <v>364</v>
      </c>
      <c r="G149" s="15" t="n">
        <v>41883</v>
      </c>
      <c r="H149" s="13" t="s">
        <v>358</v>
      </c>
    </row>
    <row r="150" s="16" customFormat="true" ht="12" hidden="false" customHeight="true" outlineLevel="0" collapsed="false">
      <c r="A150" s="13" t="s">
        <v>10</v>
      </c>
      <c r="C150" s="28" t="s">
        <v>365</v>
      </c>
      <c r="D150" s="16" t="s">
        <v>366</v>
      </c>
      <c r="E150" s="16" t="n">
        <v>58</v>
      </c>
      <c r="F150" s="13" t="s">
        <v>367</v>
      </c>
      <c r="G150" s="15" t="n">
        <v>41821</v>
      </c>
      <c r="H150" s="13" t="s">
        <v>358</v>
      </c>
    </row>
    <row r="151" s="16" customFormat="true" ht="12" hidden="false" customHeight="true" outlineLevel="0" collapsed="false">
      <c r="A151" s="13" t="s">
        <v>10</v>
      </c>
      <c r="C151" s="28" t="s">
        <v>368</v>
      </c>
      <c r="D151" s="16" t="s">
        <v>369</v>
      </c>
      <c r="E151" s="16" t="n">
        <v>56</v>
      </c>
      <c r="F151" s="13" t="s">
        <v>370</v>
      </c>
      <c r="G151" s="15" t="n">
        <v>41821</v>
      </c>
      <c r="H151" s="13" t="s">
        <v>358</v>
      </c>
    </row>
    <row r="152" s="16" customFormat="true" ht="12" hidden="false" customHeight="true" outlineLevel="0" collapsed="false">
      <c r="A152" s="13" t="s">
        <v>10</v>
      </c>
      <c r="C152" s="14" t="n">
        <v>9787302366683</v>
      </c>
      <c r="D152" s="16" t="s">
        <v>371</v>
      </c>
      <c r="E152" s="16" t="n">
        <v>55</v>
      </c>
      <c r="F152" s="13" t="s">
        <v>372</v>
      </c>
      <c r="G152" s="15" t="n">
        <v>41821</v>
      </c>
      <c r="H152" s="13" t="s">
        <v>358</v>
      </c>
    </row>
    <row r="153" s="16" customFormat="true" ht="12" hidden="false" customHeight="true" outlineLevel="0" collapsed="false">
      <c r="A153" s="13" t="s">
        <v>10</v>
      </c>
      <c r="C153" s="28" t="s">
        <v>373</v>
      </c>
      <c r="D153" s="16" t="s">
        <v>374</v>
      </c>
      <c r="E153" s="16" t="n">
        <v>58</v>
      </c>
      <c r="F153" s="13" t="s">
        <v>375</v>
      </c>
      <c r="G153" s="15" t="n">
        <v>41821</v>
      </c>
      <c r="H153" s="13" t="s">
        <v>358</v>
      </c>
    </row>
    <row r="154" s="16" customFormat="true" ht="12" hidden="false" customHeight="true" outlineLevel="0" collapsed="false">
      <c r="A154" s="13" t="s">
        <v>10</v>
      </c>
      <c r="C154" s="28" t="s">
        <v>376</v>
      </c>
      <c r="D154" s="16" t="s">
        <v>377</v>
      </c>
      <c r="E154" s="16" t="n">
        <v>49</v>
      </c>
      <c r="F154" s="13" t="s">
        <v>378</v>
      </c>
      <c r="G154" s="15" t="n">
        <v>41821</v>
      </c>
      <c r="H154" s="13" t="s">
        <v>358</v>
      </c>
    </row>
    <row r="155" s="16" customFormat="true" ht="12" hidden="false" customHeight="true" outlineLevel="0" collapsed="false">
      <c r="A155" s="13" t="s">
        <v>10</v>
      </c>
      <c r="C155" s="28" t="s">
        <v>379</v>
      </c>
      <c r="D155" s="16" t="s">
        <v>380</v>
      </c>
      <c r="E155" s="29" t="s">
        <v>381</v>
      </c>
      <c r="F155" s="13" t="s">
        <v>382</v>
      </c>
      <c r="G155" s="15" t="n">
        <v>41821</v>
      </c>
      <c r="H155" s="13" t="s">
        <v>358</v>
      </c>
    </row>
    <row r="156" s="16" customFormat="true" ht="12" hidden="false" customHeight="true" outlineLevel="0" collapsed="false">
      <c r="A156" s="13" t="s">
        <v>10</v>
      </c>
      <c r="C156" s="28" t="s">
        <v>383</v>
      </c>
      <c r="D156" s="16" t="s">
        <v>384</v>
      </c>
      <c r="E156" s="16" t="n">
        <v>56</v>
      </c>
      <c r="F156" s="13" t="s">
        <v>385</v>
      </c>
      <c r="G156" s="15" t="n">
        <v>41821</v>
      </c>
      <c r="H156" s="13" t="s">
        <v>358</v>
      </c>
    </row>
    <row r="157" s="16" customFormat="true" ht="12" hidden="false" customHeight="true" outlineLevel="0" collapsed="false">
      <c r="A157" s="13" t="s">
        <v>10</v>
      </c>
      <c r="C157" s="28" t="s">
        <v>386</v>
      </c>
      <c r="D157" s="16" t="s">
        <v>387</v>
      </c>
      <c r="E157" s="16" t="n">
        <v>58</v>
      </c>
      <c r="F157" s="13" t="s">
        <v>388</v>
      </c>
      <c r="G157" s="15" t="n">
        <v>41821</v>
      </c>
      <c r="H157" s="13" t="s">
        <v>358</v>
      </c>
    </row>
    <row r="158" s="16" customFormat="true" ht="12" hidden="false" customHeight="true" outlineLevel="0" collapsed="false">
      <c r="A158" s="13" t="s">
        <v>10</v>
      </c>
      <c r="C158" s="28" t="s">
        <v>389</v>
      </c>
      <c r="D158" s="32" t="s">
        <v>390</v>
      </c>
      <c r="E158" s="16" t="n">
        <v>42</v>
      </c>
      <c r="F158" s="13" t="s">
        <v>391</v>
      </c>
      <c r="G158" s="15" t="s">
        <v>392</v>
      </c>
      <c r="H158" s="13" t="s">
        <v>393</v>
      </c>
    </row>
    <row r="159" s="16" customFormat="true" ht="12" hidden="false" customHeight="true" outlineLevel="0" collapsed="false">
      <c r="A159" s="13" t="s">
        <v>10</v>
      </c>
      <c r="C159" s="14" t="n">
        <v>9787302393283</v>
      </c>
      <c r="D159" s="33" t="s">
        <v>394</v>
      </c>
      <c r="E159" s="16" t="n">
        <v>48</v>
      </c>
      <c r="F159" s="13" t="s">
        <v>395</v>
      </c>
      <c r="G159" s="15" t="n">
        <v>42156</v>
      </c>
      <c r="H159" s="13" t="s">
        <v>393</v>
      </c>
    </row>
    <row r="160" s="16" customFormat="true" ht="12" hidden="false" customHeight="true" outlineLevel="0" collapsed="false">
      <c r="A160" s="13" t="s">
        <v>10</v>
      </c>
      <c r="C160" s="14" t="n">
        <v>9787302381044</v>
      </c>
      <c r="D160" s="13" t="s">
        <v>396</v>
      </c>
      <c r="E160" s="16" t="n">
        <v>28</v>
      </c>
      <c r="F160" s="13" t="s">
        <v>397</v>
      </c>
      <c r="G160" s="15" t="s">
        <v>398</v>
      </c>
      <c r="H160" s="13" t="s">
        <v>393</v>
      </c>
    </row>
    <row r="161" s="16" customFormat="true" ht="12" hidden="false" customHeight="true" outlineLevel="0" collapsed="false">
      <c r="A161" s="13" t="s">
        <v>10</v>
      </c>
      <c r="C161" s="14" t="n">
        <v>9787302351078</v>
      </c>
      <c r="D161" s="13" t="s">
        <v>399</v>
      </c>
      <c r="E161" s="16" t="n">
        <v>39</v>
      </c>
      <c r="F161" s="13" t="s">
        <v>400</v>
      </c>
      <c r="G161" s="15" t="n">
        <v>41699</v>
      </c>
      <c r="H161" s="13" t="s">
        <v>393</v>
      </c>
    </row>
    <row r="162" s="16" customFormat="true" ht="12" hidden="false" customHeight="true" outlineLevel="0" collapsed="false">
      <c r="A162" s="13" t="s">
        <v>10</v>
      </c>
      <c r="C162" s="14" t="n">
        <v>9787302331315</v>
      </c>
      <c r="D162" s="13" t="s">
        <v>401</v>
      </c>
      <c r="E162" s="16" t="n">
        <v>37</v>
      </c>
      <c r="F162" s="13" t="s">
        <v>402</v>
      </c>
      <c r="G162" s="15" t="n">
        <v>41487</v>
      </c>
      <c r="H162" s="13" t="s">
        <v>393</v>
      </c>
    </row>
    <row r="163" s="16" customFormat="true" ht="12" hidden="false" customHeight="true" outlineLevel="0" collapsed="false">
      <c r="A163" s="13" t="s">
        <v>10</v>
      </c>
      <c r="C163" s="14" t="n">
        <v>9787302330240</v>
      </c>
      <c r="D163" s="13" t="s">
        <v>403</v>
      </c>
      <c r="E163" s="16" t="n">
        <v>46</v>
      </c>
      <c r="F163" s="13" t="s">
        <v>404</v>
      </c>
      <c r="G163" s="15" t="n">
        <v>41487</v>
      </c>
      <c r="H163" s="13" t="s">
        <v>393</v>
      </c>
    </row>
    <row r="164" s="16" customFormat="true" ht="12" hidden="false" customHeight="true" outlineLevel="0" collapsed="false">
      <c r="A164" s="13" t="s">
        <v>10</v>
      </c>
      <c r="C164" s="14" t="n">
        <v>9787302328209</v>
      </c>
      <c r="D164" s="13" t="s">
        <v>405</v>
      </c>
      <c r="E164" s="16" t="n">
        <v>37</v>
      </c>
      <c r="F164" s="13" t="s">
        <v>406</v>
      </c>
      <c r="G164" s="15" t="n">
        <v>41487</v>
      </c>
      <c r="H164" s="13" t="s">
        <v>393</v>
      </c>
    </row>
    <row r="165" s="16" customFormat="true" ht="12" hidden="false" customHeight="true" outlineLevel="0" collapsed="false">
      <c r="A165" s="13" t="s">
        <v>10</v>
      </c>
      <c r="C165" s="14" t="n">
        <v>9787302323389</v>
      </c>
      <c r="D165" s="13" t="s">
        <v>407</v>
      </c>
      <c r="E165" s="16" t="n">
        <v>39</v>
      </c>
      <c r="F165" s="13" t="s">
        <v>408</v>
      </c>
      <c r="G165" s="15" t="n">
        <v>41426</v>
      </c>
      <c r="H165" s="13" t="s">
        <v>393</v>
      </c>
    </row>
    <row r="166" s="16" customFormat="true" ht="12" hidden="false" customHeight="true" outlineLevel="0" collapsed="false">
      <c r="A166" s="13" t="s">
        <v>10</v>
      </c>
      <c r="C166" s="14" t="n">
        <v>9787302319924</v>
      </c>
      <c r="D166" s="13" t="s">
        <v>409</v>
      </c>
      <c r="E166" s="16" t="n">
        <v>39</v>
      </c>
      <c r="F166" s="13" t="s">
        <v>410</v>
      </c>
      <c r="G166" s="15" t="n">
        <v>41426</v>
      </c>
      <c r="H166" s="13" t="s">
        <v>393</v>
      </c>
    </row>
    <row r="167" s="16" customFormat="true" ht="12" hidden="false" customHeight="true" outlineLevel="0" collapsed="false">
      <c r="A167" s="13" t="s">
        <v>10</v>
      </c>
      <c r="C167" s="14" t="n">
        <v>9787302298533</v>
      </c>
      <c r="D167" s="13" t="s">
        <v>411</v>
      </c>
      <c r="E167" s="16" t="n">
        <v>32</v>
      </c>
      <c r="F167" s="13" t="s">
        <v>412</v>
      </c>
      <c r="G167" s="15" t="n">
        <v>41275</v>
      </c>
      <c r="H167" s="13" t="s">
        <v>393</v>
      </c>
    </row>
    <row r="168" s="16" customFormat="true" ht="12" hidden="false" customHeight="true" outlineLevel="0" collapsed="false">
      <c r="A168" s="13" t="s">
        <v>10</v>
      </c>
      <c r="C168" s="14" t="n">
        <v>9787302344988</v>
      </c>
      <c r="D168" s="16" t="s">
        <v>413</v>
      </c>
      <c r="E168" s="16" t="n">
        <v>69</v>
      </c>
      <c r="F168" s="13" t="s">
        <v>414</v>
      </c>
      <c r="G168" s="15" t="n">
        <v>41699</v>
      </c>
      <c r="H168" s="13" t="s">
        <v>415</v>
      </c>
    </row>
    <row r="169" s="16" customFormat="true" ht="12" hidden="false" customHeight="true" outlineLevel="0" collapsed="false">
      <c r="A169" s="13" t="s">
        <v>10</v>
      </c>
      <c r="C169" s="14" t="n">
        <v>9787302340034</v>
      </c>
      <c r="D169" s="16" t="s">
        <v>416</v>
      </c>
      <c r="E169" s="16" t="n">
        <v>65</v>
      </c>
      <c r="F169" s="13" t="s">
        <v>417</v>
      </c>
      <c r="G169" s="15" t="n">
        <v>41699</v>
      </c>
      <c r="H169" s="13" t="s">
        <v>415</v>
      </c>
    </row>
    <row r="170" s="16" customFormat="true" ht="12" hidden="false" customHeight="true" outlineLevel="0" collapsed="false">
      <c r="A170" s="13" t="s">
        <v>10</v>
      </c>
      <c r="C170" s="14" t="n">
        <v>9787302339618</v>
      </c>
      <c r="D170" s="16" t="s">
        <v>418</v>
      </c>
      <c r="E170" s="16" t="n">
        <v>58</v>
      </c>
      <c r="F170" s="13" t="s">
        <v>419</v>
      </c>
      <c r="G170" s="15" t="n">
        <v>41640</v>
      </c>
      <c r="H170" s="13" t="s">
        <v>415</v>
      </c>
    </row>
    <row r="171" s="16" customFormat="true" ht="12" hidden="false" customHeight="true" outlineLevel="0" collapsed="false">
      <c r="A171" s="13" t="s">
        <v>10</v>
      </c>
      <c r="C171" s="14" t="n">
        <v>9787302340010</v>
      </c>
      <c r="D171" s="16" t="s">
        <v>420</v>
      </c>
      <c r="E171" s="16" t="n">
        <v>78</v>
      </c>
      <c r="F171" s="13" t="s">
        <v>421</v>
      </c>
      <c r="G171" s="15" t="n">
        <v>41640</v>
      </c>
      <c r="H171" s="13" t="s">
        <v>415</v>
      </c>
    </row>
    <row r="172" s="16" customFormat="true" ht="12" hidden="false" customHeight="true" outlineLevel="0" collapsed="false">
      <c r="A172" s="13" t="s">
        <v>10</v>
      </c>
      <c r="C172" s="14" t="n">
        <v>9787302344971</v>
      </c>
      <c r="D172" s="16" t="s">
        <v>422</v>
      </c>
      <c r="E172" s="16" t="n">
        <v>59</v>
      </c>
      <c r="F172" s="13" t="s">
        <v>423</v>
      </c>
      <c r="G172" s="15" t="n">
        <v>41640</v>
      </c>
      <c r="H172" s="13" t="s">
        <v>415</v>
      </c>
    </row>
    <row r="173" s="16" customFormat="true" ht="12" hidden="false" customHeight="true" outlineLevel="0" collapsed="false">
      <c r="A173" s="13" t="s">
        <v>10</v>
      </c>
      <c r="C173" s="28" t="s">
        <v>424</v>
      </c>
      <c r="D173" s="13" t="s">
        <v>425</v>
      </c>
      <c r="E173" s="16" t="n">
        <v>35</v>
      </c>
      <c r="F173" s="13" t="s">
        <v>426</v>
      </c>
      <c r="G173" s="34" t="s">
        <v>427</v>
      </c>
      <c r="H173" s="13" t="s">
        <v>428</v>
      </c>
    </row>
    <row r="174" s="16" customFormat="true" ht="12" hidden="false" customHeight="true" outlineLevel="0" collapsed="false">
      <c r="A174" s="13" t="s">
        <v>10</v>
      </c>
      <c r="C174" s="14" t="n">
        <v>9787302333777</v>
      </c>
      <c r="D174" s="16" t="s">
        <v>429</v>
      </c>
      <c r="E174" s="16" t="n">
        <v>49</v>
      </c>
      <c r="F174" s="13" t="s">
        <v>430</v>
      </c>
      <c r="G174" s="15" t="n">
        <v>41579</v>
      </c>
      <c r="H174" s="13" t="s">
        <v>415</v>
      </c>
    </row>
    <row r="175" s="16" customFormat="true" ht="12" hidden="false" customHeight="true" outlineLevel="0" collapsed="false">
      <c r="A175" s="13" t="s">
        <v>10</v>
      </c>
      <c r="C175" s="14" t="n">
        <v>9787302409601</v>
      </c>
      <c r="D175" s="16" t="s">
        <v>431</v>
      </c>
      <c r="E175" s="16" t="n">
        <v>39</v>
      </c>
      <c r="F175" s="13" t="s">
        <v>432</v>
      </c>
      <c r="G175" s="15" t="s">
        <v>433</v>
      </c>
      <c r="H175" s="13" t="s">
        <v>428</v>
      </c>
    </row>
    <row r="176" s="16" customFormat="true" ht="12" hidden="false" customHeight="true" outlineLevel="0" collapsed="false">
      <c r="A176" s="13" t="s">
        <v>10</v>
      </c>
      <c r="C176" s="14" t="n">
        <v>9787302409595</v>
      </c>
      <c r="D176" s="16" t="s">
        <v>434</v>
      </c>
      <c r="E176" s="16" t="n">
        <v>49</v>
      </c>
      <c r="F176" s="13" t="s">
        <v>435</v>
      </c>
      <c r="G176" s="15" t="s">
        <v>436</v>
      </c>
      <c r="H176" s="13" t="s">
        <v>428</v>
      </c>
    </row>
    <row r="177" s="16" customFormat="true" ht="12" hidden="false" customHeight="true" outlineLevel="0" collapsed="false">
      <c r="A177" s="13" t="s">
        <v>10</v>
      </c>
      <c r="C177" s="28" t="s">
        <v>437</v>
      </c>
      <c r="D177" s="16" t="s">
        <v>438</v>
      </c>
      <c r="E177" s="16" t="n">
        <v>45</v>
      </c>
      <c r="F177" s="13" t="s">
        <v>439</v>
      </c>
      <c r="G177" s="15" t="s">
        <v>440</v>
      </c>
      <c r="H177" s="13" t="s">
        <v>428</v>
      </c>
    </row>
    <row r="178" s="16" customFormat="true" ht="12" hidden="false" customHeight="true" outlineLevel="0" collapsed="false">
      <c r="A178" s="13" t="s">
        <v>10</v>
      </c>
      <c r="C178" s="14" t="n">
        <v>9787302403357</v>
      </c>
      <c r="D178" s="16" t="s">
        <v>441</v>
      </c>
      <c r="E178" s="16" t="n">
        <v>40</v>
      </c>
      <c r="F178" s="13" t="s">
        <v>442</v>
      </c>
      <c r="G178" s="15" t="n">
        <v>42156</v>
      </c>
      <c r="H178" s="13" t="s">
        <v>428</v>
      </c>
    </row>
    <row r="179" s="16" customFormat="true" ht="12" hidden="false" customHeight="true" outlineLevel="0" collapsed="false">
      <c r="A179" s="13" t="s">
        <v>10</v>
      </c>
      <c r="C179" s="14" t="n">
        <v>9787302397939</v>
      </c>
      <c r="D179" s="16" t="s">
        <v>443</v>
      </c>
      <c r="E179" s="16" t="n">
        <v>46</v>
      </c>
      <c r="F179" s="13" t="s">
        <v>444</v>
      </c>
      <c r="G179" s="15" t="n">
        <v>42156</v>
      </c>
      <c r="H179" s="13" t="s">
        <v>428</v>
      </c>
    </row>
    <row r="180" s="16" customFormat="true" ht="12" hidden="false" customHeight="true" outlineLevel="0" collapsed="false">
      <c r="A180" s="13" t="s">
        <v>10</v>
      </c>
      <c r="C180" s="14" t="n">
        <v>9787302389675</v>
      </c>
      <c r="D180" s="16" t="s">
        <v>445</v>
      </c>
      <c r="E180" s="16" t="n">
        <v>49</v>
      </c>
      <c r="F180" s="13" t="s">
        <v>446</v>
      </c>
      <c r="G180" s="15" t="n">
        <v>42095</v>
      </c>
      <c r="H180" s="13" t="s">
        <v>428</v>
      </c>
    </row>
    <row r="181" s="16" customFormat="true" ht="12" hidden="false" customHeight="true" outlineLevel="0" collapsed="false">
      <c r="A181" s="13" t="s">
        <v>10</v>
      </c>
      <c r="C181" s="14" t="n">
        <v>9787302385455</v>
      </c>
      <c r="D181" s="16" t="s">
        <v>447</v>
      </c>
      <c r="E181" s="16" t="n">
        <v>48</v>
      </c>
      <c r="F181" s="13" t="s">
        <v>448</v>
      </c>
      <c r="G181" s="15" t="s">
        <v>449</v>
      </c>
      <c r="H181" s="13" t="s">
        <v>428</v>
      </c>
    </row>
    <row r="182" s="16" customFormat="true" ht="12" hidden="false" customHeight="true" outlineLevel="0" collapsed="false">
      <c r="A182" s="13" t="s">
        <v>10</v>
      </c>
      <c r="C182" s="14" t="n">
        <v>9787302391128</v>
      </c>
      <c r="D182" s="35" t="s">
        <v>450</v>
      </c>
      <c r="E182" s="16" t="n">
        <v>32</v>
      </c>
      <c r="F182" s="13" t="s">
        <v>451</v>
      </c>
      <c r="G182" s="15" t="n">
        <v>42064</v>
      </c>
      <c r="H182" s="13" t="s">
        <v>428</v>
      </c>
    </row>
    <row r="183" s="16" customFormat="true" ht="12" hidden="false" customHeight="true" outlineLevel="0" collapsed="false">
      <c r="A183" s="13" t="s">
        <v>10</v>
      </c>
      <c r="C183" s="14" t="n">
        <v>9787302383369</v>
      </c>
      <c r="D183" s="16" t="s">
        <v>452</v>
      </c>
      <c r="E183" s="16" t="n">
        <v>36</v>
      </c>
      <c r="F183" s="13" t="s">
        <v>453</v>
      </c>
      <c r="G183" s="15" t="n">
        <v>42005</v>
      </c>
      <c r="H183" s="13" t="s">
        <v>428</v>
      </c>
    </row>
    <row r="184" s="16" customFormat="true" ht="12" hidden="false" customHeight="true" outlineLevel="0" collapsed="false">
      <c r="A184" s="13" t="s">
        <v>10</v>
      </c>
      <c r="C184" s="28" t="s">
        <v>454</v>
      </c>
      <c r="D184" s="16" t="s">
        <v>455</v>
      </c>
      <c r="E184" s="16" t="n">
        <v>49</v>
      </c>
      <c r="F184" s="13" t="s">
        <v>456</v>
      </c>
      <c r="G184" s="15" t="n">
        <v>42005</v>
      </c>
      <c r="H184" s="13" t="s">
        <v>428</v>
      </c>
    </row>
    <row r="185" s="16" customFormat="true" ht="12" hidden="false" customHeight="true" outlineLevel="0" collapsed="false">
      <c r="A185" s="13" t="s">
        <v>10</v>
      </c>
      <c r="C185" s="14" t="n">
        <v>9787302380795</v>
      </c>
      <c r="D185" s="16" t="s">
        <v>457</v>
      </c>
      <c r="E185" s="16" t="n">
        <v>39.8</v>
      </c>
      <c r="F185" s="13" t="s">
        <v>458</v>
      </c>
      <c r="G185" s="15" t="n">
        <v>42005</v>
      </c>
      <c r="H185" s="13" t="s">
        <v>428</v>
      </c>
    </row>
    <row r="186" s="16" customFormat="true" ht="12" hidden="false" customHeight="true" outlineLevel="0" collapsed="false">
      <c r="A186" s="13" t="s">
        <v>10</v>
      </c>
      <c r="C186" s="14" t="n">
        <v>9787302382829</v>
      </c>
      <c r="D186" s="16" t="s">
        <v>459</v>
      </c>
      <c r="E186" s="16" t="n">
        <v>28</v>
      </c>
      <c r="F186" s="13" t="s">
        <v>460</v>
      </c>
      <c r="G186" s="15" t="n">
        <v>41944</v>
      </c>
      <c r="H186" s="13" t="s">
        <v>428</v>
      </c>
    </row>
    <row r="187" s="16" customFormat="true" ht="12" hidden="false" customHeight="true" outlineLevel="0" collapsed="false">
      <c r="A187" s="13" t="s">
        <v>10</v>
      </c>
      <c r="C187" s="28" t="s">
        <v>461</v>
      </c>
      <c r="D187" s="16" t="s">
        <v>462</v>
      </c>
      <c r="E187" s="29" t="s">
        <v>463</v>
      </c>
      <c r="F187" s="13" t="s">
        <v>464</v>
      </c>
      <c r="G187" s="15" t="n">
        <v>41944</v>
      </c>
      <c r="H187" s="13" t="s">
        <v>428</v>
      </c>
    </row>
    <row r="188" s="16" customFormat="true" ht="12" hidden="false" customHeight="true" outlineLevel="0" collapsed="false">
      <c r="A188" s="13" t="s">
        <v>10</v>
      </c>
      <c r="C188" s="14" t="n">
        <v>9787302375654</v>
      </c>
      <c r="D188" s="16" t="s">
        <v>465</v>
      </c>
      <c r="E188" s="16" t="n">
        <v>39.8</v>
      </c>
      <c r="F188" s="13" t="s">
        <v>466</v>
      </c>
      <c r="G188" s="15" t="n">
        <v>41883</v>
      </c>
      <c r="H188" s="13" t="s">
        <v>428</v>
      </c>
    </row>
    <row r="189" s="16" customFormat="true" ht="12" hidden="false" customHeight="true" outlineLevel="0" collapsed="false">
      <c r="A189" s="13" t="s">
        <v>10</v>
      </c>
      <c r="C189" s="28" t="s">
        <v>467</v>
      </c>
      <c r="D189" s="16" t="s">
        <v>468</v>
      </c>
      <c r="E189" s="16" t="n">
        <v>36</v>
      </c>
      <c r="F189" s="13" t="s">
        <v>469</v>
      </c>
      <c r="G189" s="15" t="n">
        <v>41883</v>
      </c>
      <c r="H189" s="13" t="s">
        <v>428</v>
      </c>
    </row>
    <row r="190" s="16" customFormat="true" ht="12" hidden="false" customHeight="true" outlineLevel="0" collapsed="false">
      <c r="A190" s="13" t="s">
        <v>10</v>
      </c>
      <c r="C190" s="14" t="n">
        <v>9787302367109</v>
      </c>
      <c r="D190" s="13" t="s">
        <v>470</v>
      </c>
      <c r="E190" s="16" t="n">
        <v>28</v>
      </c>
      <c r="F190" s="13" t="s">
        <v>453</v>
      </c>
      <c r="G190" s="15" t="n">
        <v>41883</v>
      </c>
      <c r="H190" s="13" t="s">
        <v>428</v>
      </c>
    </row>
    <row r="191" s="16" customFormat="true" ht="12" hidden="false" customHeight="true" outlineLevel="0" collapsed="false">
      <c r="A191" s="13" t="s">
        <v>10</v>
      </c>
      <c r="C191" s="14" t="n">
        <v>9787302374626</v>
      </c>
      <c r="D191" s="16" t="s">
        <v>471</v>
      </c>
      <c r="E191" s="16" t="n">
        <v>39</v>
      </c>
      <c r="F191" s="13" t="s">
        <v>472</v>
      </c>
      <c r="G191" s="15" t="n">
        <v>41852</v>
      </c>
      <c r="H191" s="13" t="s">
        <v>428</v>
      </c>
    </row>
    <row r="192" s="16" customFormat="true" ht="12" hidden="false" customHeight="true" outlineLevel="0" collapsed="false">
      <c r="A192" s="13" t="s">
        <v>10</v>
      </c>
      <c r="C192" s="28" t="s">
        <v>473</v>
      </c>
      <c r="D192" s="13" t="s">
        <v>474</v>
      </c>
      <c r="E192" s="16" t="n">
        <v>39</v>
      </c>
      <c r="F192" s="13" t="s">
        <v>475</v>
      </c>
      <c r="G192" s="15" t="n">
        <v>41852</v>
      </c>
      <c r="H192" s="13" t="s">
        <v>428</v>
      </c>
    </row>
    <row r="193" s="16" customFormat="true" ht="12" hidden="false" customHeight="true" outlineLevel="0" collapsed="false">
      <c r="A193" s="13" t="s">
        <v>10</v>
      </c>
      <c r="C193" s="28" t="s">
        <v>476</v>
      </c>
      <c r="D193" s="16" t="s">
        <v>477</v>
      </c>
      <c r="E193" s="16" t="n">
        <v>34</v>
      </c>
      <c r="F193" s="13" t="s">
        <v>448</v>
      </c>
      <c r="G193" s="15" t="n">
        <v>41821</v>
      </c>
      <c r="H193" s="13" t="s">
        <v>428</v>
      </c>
    </row>
    <row r="194" s="16" customFormat="true" ht="12" hidden="false" customHeight="true" outlineLevel="0" collapsed="false">
      <c r="A194" s="13" t="s">
        <v>10</v>
      </c>
      <c r="C194" s="14" t="n">
        <v>9787302374633</v>
      </c>
      <c r="D194" s="13" t="s">
        <v>478</v>
      </c>
      <c r="E194" s="16" t="n">
        <v>39.8</v>
      </c>
      <c r="F194" s="13" t="s">
        <v>479</v>
      </c>
      <c r="G194" s="15" t="n">
        <v>41821</v>
      </c>
      <c r="H194" s="13" t="s">
        <v>428</v>
      </c>
    </row>
    <row r="195" s="16" customFormat="true" ht="12" hidden="false" customHeight="true" outlineLevel="0" collapsed="false">
      <c r="A195" s="13" t="s">
        <v>10</v>
      </c>
      <c r="C195" s="28" t="s">
        <v>480</v>
      </c>
      <c r="D195" s="31" t="s">
        <v>481</v>
      </c>
      <c r="E195" s="16" t="n">
        <v>39</v>
      </c>
      <c r="F195" s="13" t="s">
        <v>482</v>
      </c>
      <c r="G195" s="15" t="n">
        <v>41821</v>
      </c>
      <c r="H195" s="13" t="s">
        <v>428</v>
      </c>
    </row>
    <row r="196" s="16" customFormat="true" ht="12" hidden="false" customHeight="true" outlineLevel="0" collapsed="false">
      <c r="A196" s="13" t="s">
        <v>10</v>
      </c>
      <c r="C196" s="28" t="s">
        <v>483</v>
      </c>
      <c r="D196" s="16" t="s">
        <v>484</v>
      </c>
      <c r="E196" s="16" t="n">
        <v>48</v>
      </c>
      <c r="F196" s="13" t="s">
        <v>485</v>
      </c>
      <c r="G196" s="15" t="n">
        <v>41821</v>
      </c>
      <c r="H196" s="13" t="s">
        <v>428</v>
      </c>
    </row>
    <row r="197" s="16" customFormat="true" ht="12" hidden="false" customHeight="true" outlineLevel="0" collapsed="false">
      <c r="A197" s="13" t="s">
        <v>10</v>
      </c>
      <c r="C197" s="28" t="s">
        <v>486</v>
      </c>
      <c r="D197" s="13" t="s">
        <v>487</v>
      </c>
      <c r="E197" s="16" t="n">
        <v>36</v>
      </c>
      <c r="F197" s="13" t="s">
        <v>488</v>
      </c>
      <c r="G197" s="15" t="n">
        <v>41821</v>
      </c>
      <c r="H197" s="13" t="s">
        <v>428</v>
      </c>
    </row>
    <row r="198" s="16" customFormat="true" ht="12" hidden="false" customHeight="true" outlineLevel="0" collapsed="false">
      <c r="A198" s="13" t="s">
        <v>10</v>
      </c>
      <c r="C198" s="28" t="s">
        <v>489</v>
      </c>
      <c r="D198" s="13" t="s">
        <v>490</v>
      </c>
      <c r="E198" s="16" t="n">
        <v>30</v>
      </c>
      <c r="F198" s="13" t="s">
        <v>491</v>
      </c>
      <c r="G198" s="15" t="n">
        <v>41821</v>
      </c>
      <c r="H198" s="13" t="s">
        <v>428</v>
      </c>
    </row>
    <row r="199" s="16" customFormat="true" ht="12" hidden="false" customHeight="true" outlineLevel="0" collapsed="false">
      <c r="A199" s="13" t="s">
        <v>10</v>
      </c>
      <c r="C199" s="28" t="s">
        <v>492</v>
      </c>
      <c r="D199" s="16" t="s">
        <v>493</v>
      </c>
      <c r="E199" s="16" t="n">
        <v>34</v>
      </c>
      <c r="F199" s="13" t="s">
        <v>494</v>
      </c>
      <c r="G199" s="15" t="n">
        <v>41760</v>
      </c>
      <c r="H199" s="13" t="s">
        <v>428</v>
      </c>
    </row>
    <row r="200" s="16" customFormat="true" ht="12" hidden="false" customHeight="true" outlineLevel="0" collapsed="false">
      <c r="A200" s="13" t="s">
        <v>10</v>
      </c>
      <c r="C200" s="28" t="s">
        <v>495</v>
      </c>
      <c r="D200" s="16" t="s">
        <v>496</v>
      </c>
      <c r="E200" s="16" t="n">
        <v>38</v>
      </c>
      <c r="F200" s="13" t="s">
        <v>497</v>
      </c>
      <c r="G200" s="15" t="n">
        <v>41699</v>
      </c>
      <c r="H200" s="13" t="s">
        <v>428</v>
      </c>
    </row>
    <row r="201" s="16" customFormat="true" ht="12" hidden="false" customHeight="true" outlineLevel="0" collapsed="false">
      <c r="A201" s="13" t="s">
        <v>10</v>
      </c>
      <c r="C201" s="28" t="s">
        <v>498</v>
      </c>
      <c r="D201" s="13" t="s">
        <v>499</v>
      </c>
      <c r="E201" s="16" t="n">
        <v>43</v>
      </c>
      <c r="F201" s="13" t="s">
        <v>500</v>
      </c>
      <c r="G201" s="15" t="n">
        <v>41671</v>
      </c>
      <c r="H201" s="13" t="s">
        <v>428</v>
      </c>
    </row>
    <row r="202" s="16" customFormat="true" ht="12" hidden="false" customHeight="true" outlineLevel="0" collapsed="false">
      <c r="A202" s="13" t="s">
        <v>10</v>
      </c>
      <c r="C202" s="28" t="s">
        <v>501</v>
      </c>
      <c r="D202" s="16" t="s">
        <v>502</v>
      </c>
      <c r="E202" s="16" t="n">
        <v>42</v>
      </c>
      <c r="F202" s="13" t="s">
        <v>503</v>
      </c>
      <c r="G202" s="15" t="n">
        <v>41640</v>
      </c>
      <c r="H202" s="13" t="s">
        <v>428</v>
      </c>
    </row>
    <row r="203" s="16" customFormat="true" ht="12" hidden="false" customHeight="true" outlineLevel="0" collapsed="false">
      <c r="A203" s="13" t="s">
        <v>10</v>
      </c>
      <c r="C203" s="28" t="s">
        <v>504</v>
      </c>
      <c r="D203" s="16" t="s">
        <v>505</v>
      </c>
      <c r="E203" s="16" t="n">
        <v>38</v>
      </c>
      <c r="F203" s="13" t="s">
        <v>506</v>
      </c>
      <c r="G203" s="15" t="n">
        <v>41640</v>
      </c>
      <c r="H203" s="13" t="s">
        <v>428</v>
      </c>
    </row>
    <row r="204" s="16" customFormat="true" ht="12" hidden="false" customHeight="true" outlineLevel="0" collapsed="false">
      <c r="A204" s="13" t="s">
        <v>10</v>
      </c>
      <c r="C204" s="28" t="s">
        <v>507</v>
      </c>
      <c r="D204" s="16" t="s">
        <v>508</v>
      </c>
      <c r="E204" s="16" t="n">
        <v>32</v>
      </c>
      <c r="F204" s="13" t="s">
        <v>509</v>
      </c>
      <c r="G204" s="15" t="n">
        <v>41640</v>
      </c>
      <c r="H204" s="13" t="s">
        <v>428</v>
      </c>
    </row>
    <row r="205" s="16" customFormat="true" ht="12" hidden="false" customHeight="true" outlineLevel="0" collapsed="false">
      <c r="A205" s="13" t="s">
        <v>10</v>
      </c>
      <c r="C205" s="28" t="s">
        <v>510</v>
      </c>
      <c r="D205" s="13" t="s">
        <v>511</v>
      </c>
      <c r="E205" s="29" t="s">
        <v>512</v>
      </c>
      <c r="F205" s="13" t="s">
        <v>513</v>
      </c>
      <c r="G205" s="15" t="n">
        <v>41579</v>
      </c>
      <c r="H205" s="13" t="s">
        <v>428</v>
      </c>
    </row>
    <row r="206" s="16" customFormat="true" ht="12" hidden="false" customHeight="true" outlineLevel="0" collapsed="false">
      <c r="A206" s="13" t="s">
        <v>10</v>
      </c>
      <c r="C206" s="28" t="s">
        <v>514</v>
      </c>
      <c r="D206" s="13" t="s">
        <v>99</v>
      </c>
      <c r="E206" s="16" t="n">
        <v>40</v>
      </c>
      <c r="F206" s="13" t="s">
        <v>515</v>
      </c>
      <c r="G206" s="15" t="n">
        <v>41548</v>
      </c>
      <c r="H206" s="13" t="s">
        <v>428</v>
      </c>
    </row>
    <row r="207" s="16" customFormat="true" ht="12" hidden="false" customHeight="true" outlineLevel="0" collapsed="false">
      <c r="A207" s="13" t="s">
        <v>10</v>
      </c>
      <c r="C207" s="28" t="s">
        <v>516</v>
      </c>
      <c r="D207" s="16" t="s">
        <v>517</v>
      </c>
      <c r="E207" s="29" t="s">
        <v>518</v>
      </c>
      <c r="F207" s="13" t="s">
        <v>519</v>
      </c>
      <c r="G207" s="15" t="n">
        <v>41548</v>
      </c>
      <c r="H207" s="13" t="s">
        <v>428</v>
      </c>
    </row>
    <row r="208" s="16" customFormat="true" ht="12" hidden="false" customHeight="true" outlineLevel="0" collapsed="false">
      <c r="A208" s="13" t="s">
        <v>10</v>
      </c>
      <c r="C208" s="28" t="s">
        <v>520</v>
      </c>
      <c r="D208" s="16" t="s">
        <v>521</v>
      </c>
      <c r="E208" s="29" t="s">
        <v>522</v>
      </c>
      <c r="F208" s="13" t="s">
        <v>523</v>
      </c>
      <c r="G208" s="15" t="n">
        <v>41548</v>
      </c>
      <c r="H208" s="13" t="s">
        <v>428</v>
      </c>
    </row>
    <row r="209" s="16" customFormat="true" ht="12" hidden="false" customHeight="true" outlineLevel="0" collapsed="false">
      <c r="A209" s="13" t="s">
        <v>10</v>
      </c>
      <c r="C209" s="14" t="n">
        <v>9787302333425</v>
      </c>
      <c r="D209" s="13" t="s">
        <v>524</v>
      </c>
      <c r="E209" s="16" t="n">
        <v>32</v>
      </c>
      <c r="F209" s="13" t="s">
        <v>525</v>
      </c>
      <c r="G209" s="15" t="n">
        <v>41518</v>
      </c>
      <c r="H209" s="13" t="s">
        <v>428</v>
      </c>
    </row>
    <row r="210" s="16" customFormat="true" ht="12" hidden="false" customHeight="true" outlineLevel="0" collapsed="false">
      <c r="A210" s="13" t="s">
        <v>10</v>
      </c>
      <c r="C210" s="14" t="n">
        <v>9787302336631</v>
      </c>
      <c r="D210" s="13" t="s">
        <v>526</v>
      </c>
      <c r="E210" s="16" t="n">
        <v>36</v>
      </c>
      <c r="F210" s="13" t="s">
        <v>527</v>
      </c>
      <c r="G210" s="15" t="n">
        <v>41518</v>
      </c>
      <c r="H210" s="13" t="s">
        <v>428</v>
      </c>
    </row>
    <row r="211" s="16" customFormat="true" ht="12" hidden="false" customHeight="true" outlineLevel="0" collapsed="false">
      <c r="A211" s="13" t="s">
        <v>10</v>
      </c>
      <c r="C211" s="14" t="n">
        <v>9787302323136</v>
      </c>
      <c r="D211" s="13" t="s">
        <v>528</v>
      </c>
      <c r="E211" s="16" t="n">
        <v>36</v>
      </c>
      <c r="F211" s="13" t="s">
        <v>529</v>
      </c>
      <c r="G211" s="15" t="n">
        <v>41487</v>
      </c>
      <c r="H211" s="13" t="s">
        <v>428</v>
      </c>
    </row>
    <row r="212" s="16" customFormat="true" ht="12" hidden="false" customHeight="true" outlineLevel="0" collapsed="false">
      <c r="A212" s="13" t="s">
        <v>10</v>
      </c>
      <c r="C212" s="14" t="n">
        <v>9787302324089</v>
      </c>
      <c r="D212" s="13" t="s">
        <v>530</v>
      </c>
      <c r="E212" s="16" t="n">
        <v>39</v>
      </c>
      <c r="F212" s="13" t="s">
        <v>531</v>
      </c>
      <c r="G212" s="15" t="n">
        <v>41487</v>
      </c>
      <c r="H212" s="13" t="s">
        <v>428</v>
      </c>
    </row>
    <row r="213" s="16" customFormat="true" ht="12" hidden="false" customHeight="true" outlineLevel="0" collapsed="false">
      <c r="A213" s="13" t="s">
        <v>10</v>
      </c>
      <c r="C213" s="14" t="n">
        <v>9787302323419</v>
      </c>
      <c r="D213" s="16" t="s">
        <v>532</v>
      </c>
      <c r="E213" s="16" t="n">
        <v>46</v>
      </c>
      <c r="F213" s="13" t="s">
        <v>533</v>
      </c>
      <c r="G213" s="15" t="n">
        <v>41487</v>
      </c>
      <c r="H213" s="13" t="s">
        <v>428</v>
      </c>
    </row>
    <row r="214" s="16" customFormat="true" ht="12" hidden="false" customHeight="true" outlineLevel="0" collapsed="false">
      <c r="A214" s="13" t="s">
        <v>10</v>
      </c>
      <c r="C214" s="14" t="n">
        <v>9787302321224</v>
      </c>
      <c r="D214" s="16" t="s">
        <v>534</v>
      </c>
      <c r="E214" s="16" t="n">
        <v>45</v>
      </c>
      <c r="F214" s="13" t="s">
        <v>535</v>
      </c>
      <c r="G214" s="15" t="n">
        <v>41487</v>
      </c>
      <c r="H214" s="13" t="s">
        <v>428</v>
      </c>
    </row>
    <row r="215" s="16" customFormat="true" ht="12" hidden="false" customHeight="true" outlineLevel="0" collapsed="false">
      <c r="A215" s="13" t="s">
        <v>10</v>
      </c>
      <c r="C215" s="14" t="n">
        <v>9787302327004</v>
      </c>
      <c r="D215" s="13" t="s">
        <v>99</v>
      </c>
      <c r="E215" s="16" t="n">
        <v>46</v>
      </c>
      <c r="F215" s="13" t="s">
        <v>536</v>
      </c>
      <c r="G215" s="15" t="n">
        <v>41487</v>
      </c>
      <c r="H215" s="13" t="s">
        <v>428</v>
      </c>
    </row>
    <row r="216" s="16" customFormat="true" ht="12" hidden="false" customHeight="true" outlineLevel="0" collapsed="false">
      <c r="A216" s="13" t="s">
        <v>10</v>
      </c>
      <c r="C216" s="14" t="n">
        <v>9787302323006</v>
      </c>
      <c r="D216" s="13" t="s">
        <v>537</v>
      </c>
      <c r="E216" s="16" t="n">
        <v>36</v>
      </c>
      <c r="F216" s="13" t="s">
        <v>538</v>
      </c>
      <c r="G216" s="15" t="n">
        <v>41456</v>
      </c>
      <c r="H216" s="13" t="s">
        <v>428</v>
      </c>
    </row>
    <row r="217" s="16" customFormat="true" ht="12" hidden="false" customHeight="true" outlineLevel="0" collapsed="false">
      <c r="A217" s="13" t="s">
        <v>10</v>
      </c>
      <c r="C217" s="14" t="n">
        <v>9787302317913</v>
      </c>
      <c r="D217" s="16" t="s">
        <v>539</v>
      </c>
      <c r="E217" s="16" t="n">
        <v>39.8</v>
      </c>
      <c r="F217" s="13" t="s">
        <v>540</v>
      </c>
      <c r="G217" s="15" t="n">
        <v>41365</v>
      </c>
      <c r="H217" s="13" t="s">
        <v>428</v>
      </c>
    </row>
    <row r="218" s="16" customFormat="true" ht="12" hidden="false" customHeight="true" outlineLevel="0" collapsed="false">
      <c r="A218" s="13" t="s">
        <v>10</v>
      </c>
      <c r="C218" s="14" t="n">
        <v>9787302300717</v>
      </c>
      <c r="D218" s="16" t="s">
        <v>541</v>
      </c>
      <c r="E218" s="16" t="n">
        <v>45</v>
      </c>
      <c r="F218" s="13" t="s">
        <v>542</v>
      </c>
      <c r="G218" s="15" t="n">
        <v>41275</v>
      </c>
      <c r="H218" s="13" t="s">
        <v>428</v>
      </c>
    </row>
    <row r="219" s="16" customFormat="true" ht="12" hidden="false" customHeight="true" outlineLevel="0" collapsed="false">
      <c r="A219" s="13" t="s">
        <v>10</v>
      </c>
      <c r="C219" s="14" t="n">
        <v>9787302299110</v>
      </c>
      <c r="D219" s="13" t="s">
        <v>543</v>
      </c>
      <c r="E219" s="16" t="n">
        <v>39</v>
      </c>
      <c r="F219" s="13" t="s">
        <v>544</v>
      </c>
      <c r="G219" s="15" t="n">
        <v>41275</v>
      </c>
      <c r="H219" s="13" t="s">
        <v>428</v>
      </c>
    </row>
    <row r="220" s="16" customFormat="true" ht="12" hidden="false" customHeight="true" outlineLevel="0" collapsed="false">
      <c r="A220" s="13" t="s">
        <v>10</v>
      </c>
      <c r="C220" s="14" t="n">
        <v>9787302386155</v>
      </c>
      <c r="D220" s="16" t="s">
        <v>545</v>
      </c>
      <c r="E220" s="16" t="n">
        <v>65</v>
      </c>
      <c r="F220" s="13" t="s">
        <v>546</v>
      </c>
      <c r="G220" s="15" t="n">
        <v>42005</v>
      </c>
      <c r="H220" s="13" t="s">
        <v>547</v>
      </c>
    </row>
    <row r="221" s="16" customFormat="true" ht="12" hidden="false" customHeight="true" outlineLevel="0" collapsed="false">
      <c r="A221" s="13" t="s">
        <v>10</v>
      </c>
      <c r="C221" s="14" t="n">
        <v>9787302386162</v>
      </c>
      <c r="D221" s="31" t="s">
        <v>548</v>
      </c>
      <c r="E221" s="16" t="n">
        <v>55</v>
      </c>
      <c r="F221" s="13" t="s">
        <v>546</v>
      </c>
      <c r="G221" s="15" t="n">
        <v>42005</v>
      </c>
      <c r="H221" s="13" t="s">
        <v>547</v>
      </c>
    </row>
    <row r="222" s="16" customFormat="true" ht="12" hidden="false" customHeight="true" outlineLevel="0" collapsed="false">
      <c r="A222" s="13" t="s">
        <v>10</v>
      </c>
      <c r="C222" s="14" t="n">
        <v>9787302385554</v>
      </c>
      <c r="D222" s="31" t="s">
        <v>549</v>
      </c>
      <c r="E222" s="16" t="n">
        <v>59</v>
      </c>
      <c r="F222" s="13" t="s">
        <v>546</v>
      </c>
      <c r="G222" s="15" t="n">
        <v>42005</v>
      </c>
      <c r="H222" s="13" t="s">
        <v>547</v>
      </c>
    </row>
    <row r="223" s="16" customFormat="true" ht="12" hidden="false" customHeight="true" outlineLevel="0" collapsed="false">
      <c r="A223" s="13" t="s">
        <v>10</v>
      </c>
      <c r="C223" s="14" t="n">
        <v>9787302387138</v>
      </c>
      <c r="D223" s="16" t="s">
        <v>550</v>
      </c>
      <c r="E223" s="16" t="n">
        <v>68</v>
      </c>
      <c r="F223" s="13" t="s">
        <v>546</v>
      </c>
      <c r="G223" s="15" t="n">
        <v>42005</v>
      </c>
      <c r="H223" s="13" t="s">
        <v>547</v>
      </c>
    </row>
    <row r="224" s="16" customFormat="true" ht="12" hidden="false" customHeight="true" outlineLevel="0" collapsed="false">
      <c r="A224" s="13" t="s">
        <v>10</v>
      </c>
      <c r="C224" s="14" t="n">
        <v>9787302386148</v>
      </c>
      <c r="D224" s="16" t="s">
        <v>551</v>
      </c>
      <c r="E224" s="16" t="n">
        <v>78</v>
      </c>
      <c r="F224" s="13" t="s">
        <v>546</v>
      </c>
      <c r="G224" s="15" t="n">
        <v>42005</v>
      </c>
      <c r="H224" s="13" t="s">
        <v>547</v>
      </c>
    </row>
    <row r="225" s="16" customFormat="true" ht="12" hidden="false" customHeight="true" outlineLevel="0" collapsed="false">
      <c r="A225" s="13" t="s">
        <v>10</v>
      </c>
      <c r="C225" s="14" t="n">
        <v>9787302385547</v>
      </c>
      <c r="D225" s="16" t="s">
        <v>552</v>
      </c>
      <c r="E225" s="16" t="n">
        <v>89</v>
      </c>
      <c r="F225" s="13" t="s">
        <v>553</v>
      </c>
      <c r="G225" s="15" t="n">
        <v>42005</v>
      </c>
      <c r="H225" s="16" t="s">
        <v>554</v>
      </c>
    </row>
    <row r="226" s="16" customFormat="true" ht="12" hidden="false" customHeight="true" outlineLevel="0" collapsed="false">
      <c r="A226" s="13" t="s">
        <v>10</v>
      </c>
      <c r="C226" s="14" t="n">
        <v>9787302385561</v>
      </c>
      <c r="D226" s="16" t="s">
        <v>555</v>
      </c>
      <c r="E226" s="16" t="n">
        <v>89</v>
      </c>
      <c r="F226" s="13" t="s">
        <v>556</v>
      </c>
      <c r="G226" s="15" t="n">
        <v>42005</v>
      </c>
      <c r="H226" s="16" t="s">
        <v>554</v>
      </c>
    </row>
    <row r="227" s="16" customFormat="true" ht="12" hidden="false" customHeight="true" outlineLevel="0" collapsed="false">
      <c r="A227" s="13" t="s">
        <v>10</v>
      </c>
      <c r="C227" s="14" t="n">
        <v>9787302410447</v>
      </c>
      <c r="D227" s="13" t="s">
        <v>557</v>
      </c>
      <c r="E227" s="16" t="n">
        <v>35</v>
      </c>
      <c r="F227" s="13" t="s">
        <v>558</v>
      </c>
      <c r="G227" s="34" t="s">
        <v>559</v>
      </c>
      <c r="H227" s="13" t="s">
        <v>560</v>
      </c>
    </row>
    <row r="228" s="16" customFormat="true" ht="12" hidden="false" customHeight="true" outlineLevel="0" collapsed="false">
      <c r="A228" s="13" t="s">
        <v>10</v>
      </c>
      <c r="C228" s="14" t="n">
        <v>9787302403265</v>
      </c>
      <c r="D228" s="16" t="s">
        <v>561</v>
      </c>
      <c r="E228" s="16" t="n">
        <v>32</v>
      </c>
      <c r="F228" s="13" t="s">
        <v>562</v>
      </c>
      <c r="G228" s="15" t="n">
        <v>42186</v>
      </c>
      <c r="H228" s="13" t="s">
        <v>560</v>
      </c>
    </row>
    <row r="229" s="16" customFormat="true" ht="12" hidden="false" customHeight="true" outlineLevel="0" collapsed="false">
      <c r="A229" s="13" t="s">
        <v>10</v>
      </c>
      <c r="C229" s="14" t="n">
        <v>9787302401766</v>
      </c>
      <c r="D229" s="16" t="s">
        <v>563</v>
      </c>
      <c r="E229" s="16" t="n">
        <v>38</v>
      </c>
      <c r="F229" s="13" t="s">
        <v>564</v>
      </c>
      <c r="G229" s="15" t="n">
        <v>42156</v>
      </c>
      <c r="H229" s="13" t="s">
        <v>560</v>
      </c>
    </row>
    <row r="230" s="16" customFormat="true" ht="12" hidden="false" customHeight="true" outlineLevel="0" collapsed="false">
      <c r="A230" s="13" t="s">
        <v>10</v>
      </c>
      <c r="C230" s="14" t="n">
        <v>9787302395140</v>
      </c>
      <c r="D230" s="16" t="s">
        <v>565</v>
      </c>
      <c r="E230" s="16" t="n">
        <v>38</v>
      </c>
      <c r="F230" s="13" t="s">
        <v>566</v>
      </c>
      <c r="G230" s="15" t="n">
        <v>42095</v>
      </c>
      <c r="H230" s="13" t="s">
        <v>560</v>
      </c>
    </row>
    <row r="231" s="16" customFormat="true" ht="12" hidden="false" customHeight="true" outlineLevel="0" collapsed="false">
      <c r="A231" s="13" t="s">
        <v>10</v>
      </c>
      <c r="C231" s="28" t="s">
        <v>567</v>
      </c>
      <c r="D231" s="16" t="s">
        <v>568</v>
      </c>
      <c r="E231" s="16" t="n">
        <v>48</v>
      </c>
      <c r="F231" s="13" t="s">
        <v>569</v>
      </c>
      <c r="G231" s="34" t="s">
        <v>570</v>
      </c>
      <c r="H231" s="13" t="s">
        <v>560</v>
      </c>
    </row>
    <row r="232" s="16" customFormat="true" ht="12" hidden="false" customHeight="true" outlineLevel="0" collapsed="false">
      <c r="A232" s="13" t="s">
        <v>10</v>
      </c>
      <c r="C232" s="28" t="s">
        <v>571</v>
      </c>
      <c r="D232" s="16" t="s">
        <v>572</v>
      </c>
      <c r="E232" s="16" t="n">
        <v>48</v>
      </c>
      <c r="F232" s="13" t="s">
        <v>573</v>
      </c>
      <c r="G232" s="34" t="s">
        <v>570</v>
      </c>
      <c r="H232" s="13" t="s">
        <v>560</v>
      </c>
    </row>
    <row r="233" s="16" customFormat="true" ht="12" hidden="false" customHeight="true" outlineLevel="0" collapsed="false">
      <c r="A233" s="13" t="s">
        <v>10</v>
      </c>
      <c r="C233" s="14" t="n">
        <v>9787302415022</v>
      </c>
      <c r="D233" s="16" t="s">
        <v>574</v>
      </c>
      <c r="E233" s="16" t="n">
        <v>36</v>
      </c>
      <c r="F233" s="13" t="s">
        <v>575</v>
      </c>
      <c r="G233" s="15" t="s">
        <v>576</v>
      </c>
      <c r="H233" s="13" t="s">
        <v>560</v>
      </c>
    </row>
    <row r="234" s="16" customFormat="true" ht="12" hidden="false" customHeight="true" outlineLevel="0" collapsed="false">
      <c r="A234" s="13" t="s">
        <v>10</v>
      </c>
      <c r="C234" s="14" t="n">
        <v>9787302416692</v>
      </c>
      <c r="D234" s="13" t="s">
        <v>577</v>
      </c>
      <c r="E234" s="16" t="n">
        <v>38</v>
      </c>
      <c r="F234" s="13" t="s">
        <v>578</v>
      </c>
      <c r="G234" s="15" t="s">
        <v>576</v>
      </c>
      <c r="H234" s="13" t="s">
        <v>560</v>
      </c>
    </row>
    <row r="235" s="16" customFormat="true" ht="12" hidden="false" customHeight="true" outlineLevel="0" collapsed="false">
      <c r="A235" s="13" t="s">
        <v>10</v>
      </c>
      <c r="C235" s="14" t="n">
        <v>9787302415589</v>
      </c>
      <c r="D235" s="13" t="s">
        <v>579</v>
      </c>
      <c r="E235" s="16" t="n">
        <v>38</v>
      </c>
      <c r="F235" s="13" t="s">
        <v>580</v>
      </c>
      <c r="G235" s="15" t="s">
        <v>576</v>
      </c>
      <c r="H235" s="13" t="s">
        <v>560</v>
      </c>
    </row>
    <row r="236" s="16" customFormat="true" ht="12" hidden="false" customHeight="true" outlineLevel="0" collapsed="false">
      <c r="A236" s="13" t="s">
        <v>10</v>
      </c>
      <c r="C236" s="14" t="n">
        <v>9787302413820</v>
      </c>
      <c r="D236" s="16" t="s">
        <v>581</v>
      </c>
      <c r="E236" s="16" t="n">
        <v>38</v>
      </c>
      <c r="F236" s="13" t="s">
        <v>582</v>
      </c>
      <c r="G236" s="15" t="s">
        <v>433</v>
      </c>
      <c r="H236" s="13" t="s">
        <v>560</v>
      </c>
    </row>
    <row r="237" s="16" customFormat="true" ht="12" hidden="false" customHeight="true" outlineLevel="0" collapsed="false">
      <c r="A237" s="13" t="s">
        <v>10</v>
      </c>
      <c r="C237" s="14" t="n">
        <v>9787302410447</v>
      </c>
      <c r="D237" s="13" t="s">
        <v>557</v>
      </c>
      <c r="E237" s="16" t="n">
        <v>35</v>
      </c>
      <c r="F237" s="13" t="s">
        <v>558</v>
      </c>
      <c r="G237" s="34" t="s">
        <v>559</v>
      </c>
      <c r="H237" s="13" t="s">
        <v>560</v>
      </c>
    </row>
    <row r="238" s="16" customFormat="true" ht="12" hidden="false" customHeight="true" outlineLevel="0" collapsed="false">
      <c r="A238" s="13" t="s">
        <v>10</v>
      </c>
      <c r="C238" s="28" t="s">
        <v>583</v>
      </c>
      <c r="D238" s="16" t="s">
        <v>584</v>
      </c>
      <c r="E238" s="29" t="s">
        <v>585</v>
      </c>
      <c r="F238" s="13" t="s">
        <v>586</v>
      </c>
      <c r="G238" s="15" t="n">
        <v>42370</v>
      </c>
      <c r="H238" s="13" t="s">
        <v>560</v>
      </c>
    </row>
    <row r="239" s="16" customFormat="true" ht="12" hidden="false" customHeight="true" outlineLevel="0" collapsed="false">
      <c r="A239" s="13" t="s">
        <v>10</v>
      </c>
      <c r="C239" s="28" t="s">
        <v>587</v>
      </c>
      <c r="D239" s="16" t="s">
        <v>588</v>
      </c>
      <c r="E239" s="16" t="n">
        <v>38</v>
      </c>
      <c r="F239" s="13" t="s">
        <v>589</v>
      </c>
      <c r="G239" s="34" t="s">
        <v>570</v>
      </c>
      <c r="H239" s="13" t="s">
        <v>560</v>
      </c>
    </row>
    <row r="240" s="16" customFormat="true" ht="12" hidden="false" customHeight="true" outlineLevel="0" collapsed="false">
      <c r="A240" s="13" t="s">
        <v>10</v>
      </c>
      <c r="C240" s="28" t="s">
        <v>590</v>
      </c>
      <c r="D240" s="13" t="s">
        <v>591</v>
      </c>
      <c r="E240" s="16" t="n">
        <v>46</v>
      </c>
      <c r="F240" s="13" t="s">
        <v>592</v>
      </c>
      <c r="G240" s="34" t="s">
        <v>570</v>
      </c>
      <c r="H240" s="13" t="s">
        <v>560</v>
      </c>
    </row>
    <row r="241" s="16" customFormat="true" ht="12" hidden="false" customHeight="true" outlineLevel="0" collapsed="false">
      <c r="A241" s="13" t="s">
        <v>10</v>
      </c>
      <c r="C241" s="28" t="s">
        <v>593</v>
      </c>
      <c r="D241" s="13" t="s">
        <v>594</v>
      </c>
      <c r="E241" s="16" t="n">
        <v>49</v>
      </c>
      <c r="F241" s="13" t="s">
        <v>595</v>
      </c>
      <c r="G241" s="34" t="s">
        <v>596</v>
      </c>
      <c r="H241" s="13" t="s">
        <v>560</v>
      </c>
    </row>
    <row r="242" s="16" customFormat="true" ht="12" hidden="false" customHeight="true" outlineLevel="0" collapsed="false">
      <c r="A242" s="13" t="s">
        <v>10</v>
      </c>
      <c r="C242" s="28" t="s">
        <v>597</v>
      </c>
      <c r="D242" s="16" t="s">
        <v>598</v>
      </c>
      <c r="E242" s="16" t="n">
        <v>46</v>
      </c>
      <c r="F242" s="13" t="s">
        <v>599</v>
      </c>
      <c r="G242" s="34" t="s">
        <v>596</v>
      </c>
      <c r="H242" s="13" t="s">
        <v>600</v>
      </c>
    </row>
    <row r="243" s="16" customFormat="true" ht="12" hidden="false" customHeight="true" outlineLevel="0" collapsed="false">
      <c r="A243" s="13" t="s">
        <v>10</v>
      </c>
      <c r="C243" s="14" t="n">
        <v>9787302419112</v>
      </c>
      <c r="D243" s="30" t="s">
        <v>601</v>
      </c>
      <c r="E243" s="16" t="n">
        <v>39.8</v>
      </c>
      <c r="F243" s="13" t="s">
        <v>602</v>
      </c>
      <c r="G243" s="15" t="s">
        <v>576</v>
      </c>
      <c r="H243" s="13" t="s">
        <v>560</v>
      </c>
    </row>
    <row r="244" s="36" customFormat="true" ht="12" hidden="false" customHeight="true" outlineLevel="0" collapsed="false"/>
    <row r="245" s="36" customFormat="true" ht="12" hidden="false" customHeight="true" outlineLevel="0" collapsed="false"/>
    <row r="246" s="36" customFormat="true" ht="12" hidden="false" customHeight="true" outlineLevel="0" collapsed="false"/>
    <row r="247" s="36" customFormat="true" ht="12" hidden="false" customHeight="true" outlineLevel="0" collapsed="false"/>
    <row r="248" s="36" customFormat="true" ht="12" hidden="false" customHeight="true" outlineLevel="0" collapsed="false"/>
    <row r="249" s="36" customFormat="true" ht="12" hidden="false" customHeight="true" outlineLevel="0" collapsed="false"/>
    <row r="250" s="36" customFormat="true" ht="12" hidden="false" customHeight="true" outlineLevel="0" collapsed="false"/>
    <row r="251" s="36" customFormat="true" ht="12" hidden="false" customHeight="true" outlineLevel="0" collapsed="false"/>
    <row r="252" s="36" customFormat="true" ht="12" hidden="false" customHeight="true" outlineLevel="0" collapsed="false"/>
    <row r="253" s="36" customFormat="true" ht="12" hidden="false" customHeight="true" outlineLevel="0" collapsed="false"/>
    <row r="254" s="36" customFormat="true" ht="12" hidden="false" customHeight="true" outlineLevel="0" collapsed="false"/>
    <row r="255" s="36" customFormat="true" ht="12" hidden="false" customHeight="true" outlineLevel="0" collapsed="false"/>
    <row r="256" s="36" customFormat="true" ht="12" hidden="false" customHeight="true" outlineLevel="0" collapsed="false"/>
    <row r="257" s="36" customFormat="true" ht="12" hidden="false" customHeight="true" outlineLevel="0" collapsed="false"/>
    <row r="258" s="36" customFormat="true" ht="12" hidden="false" customHeight="true" outlineLevel="0" collapsed="false"/>
    <row r="259" s="36" customFormat="true" ht="12" hidden="false" customHeight="true" outlineLevel="0" collapsed="false"/>
    <row r="260" s="36" customFormat="true" ht="12" hidden="false" customHeight="true" outlineLevel="0" collapsed="false"/>
    <row r="261" s="36" customFormat="true" ht="12" hidden="false" customHeight="true" outlineLevel="0" collapsed="false"/>
    <row r="262" s="36" customFormat="true" ht="12" hidden="false" customHeight="true" outlineLevel="0" collapsed="false"/>
    <row r="263" s="36" customFormat="true" ht="12" hidden="false" customHeight="true" outlineLevel="0" collapsed="false"/>
    <row r="264" s="36" customFormat="true" ht="12" hidden="false" customHeight="true" outlineLevel="0" collapsed="false"/>
    <row r="265" s="36" customFormat="true" ht="12" hidden="false" customHeight="true" outlineLevel="0" collapsed="false"/>
    <row r="266" s="36" customFormat="true" ht="12" hidden="false" customHeight="true" outlineLevel="0" collapsed="false"/>
    <row r="267" s="36" customFormat="true" ht="12" hidden="false" customHeight="true" outlineLevel="0" collapsed="false"/>
    <row r="268" s="36" customFormat="true" ht="12" hidden="false" customHeight="true" outlineLevel="0" collapsed="false"/>
    <row r="269" s="36" customFormat="true" ht="12" hidden="false" customHeight="true" outlineLevel="0" collapsed="false"/>
    <row r="270" s="36" customFormat="true" ht="12" hidden="false" customHeight="true" outlineLevel="0" collapsed="false"/>
    <row r="271" s="36" customFormat="true" ht="12" hidden="false" customHeight="true" outlineLevel="0" collapsed="false"/>
    <row r="272" s="36" customFormat="true" ht="12" hidden="false" customHeight="true" outlineLevel="0" collapsed="false"/>
    <row r="273" s="36" customFormat="true" ht="12" hidden="false" customHeight="true" outlineLevel="0" collapsed="false"/>
    <row r="274" s="36" customFormat="true" ht="12" hidden="false" customHeight="true" outlineLevel="0" collapsed="false"/>
    <row r="275" s="36" customFormat="true" ht="12" hidden="false" customHeight="true" outlineLevel="0" collapsed="false"/>
    <row r="276" s="36" customFormat="true" ht="12" hidden="false" customHeight="true" outlineLevel="0" collapsed="false"/>
    <row r="277" s="36" customFormat="true" ht="12" hidden="false" customHeight="true" outlineLevel="0" collapsed="false"/>
    <row r="278" s="36" customFormat="true" ht="12" hidden="false" customHeight="true" outlineLevel="0" collapsed="false"/>
    <row r="279" s="36" customFormat="true" ht="12" hidden="false" customHeight="true" outlineLevel="0" collapsed="false"/>
    <row r="280" s="36" customFormat="true" ht="12" hidden="false" customHeight="true" outlineLevel="0" collapsed="false"/>
    <row r="281" s="36" customFormat="true" ht="12" hidden="false" customHeight="true" outlineLevel="0" collapsed="false"/>
    <row r="282" s="36" customFormat="true" ht="12" hidden="false" customHeight="true" outlineLevel="0" collapsed="false"/>
    <row r="283" s="36" customFormat="true" ht="12" hidden="false" customHeight="true" outlineLevel="0" collapsed="false"/>
    <row r="284" s="36" customFormat="true" ht="12" hidden="false" customHeight="true" outlineLevel="0" collapsed="false"/>
    <row r="285" s="36" customFormat="true" ht="12" hidden="false" customHeight="true" outlineLevel="0" collapsed="false"/>
    <row r="286" s="36" customFormat="true" ht="12" hidden="false" customHeight="true" outlineLevel="0" collapsed="false"/>
    <row r="287" s="36" customFormat="true" ht="12" hidden="false" customHeight="true" outlineLevel="0" collapsed="false"/>
    <row r="288" s="36" customFormat="true" ht="12" hidden="false" customHeight="true" outlineLevel="0" collapsed="false"/>
    <row r="289" s="36" customFormat="true" ht="12" hidden="false" customHeight="true" outlineLevel="0" collapsed="false"/>
    <row r="290" s="36" customFormat="true" ht="12" hidden="false" customHeight="true" outlineLevel="0" collapsed="false"/>
    <row r="291" s="36" customFormat="true" ht="12" hidden="false" customHeight="true" outlineLevel="0" collapsed="false"/>
    <row r="292" s="36" customFormat="true" ht="12" hidden="false" customHeight="true" outlineLevel="0" collapsed="false"/>
    <row r="293" s="36" customFormat="true" ht="12" hidden="false" customHeight="true" outlineLevel="0" collapsed="false"/>
    <row r="294" s="36" customFormat="true" ht="12" hidden="false" customHeight="true" outlineLevel="0" collapsed="false"/>
    <row r="295" s="36" customFormat="true" ht="12" hidden="false" customHeight="true" outlineLevel="0" collapsed="false"/>
    <row r="296" s="36" customFormat="true" ht="12" hidden="false" customHeight="true" outlineLevel="0" collapsed="false"/>
    <row r="297" s="36" customFormat="true" ht="12" hidden="false" customHeight="true" outlineLevel="0" collapsed="false"/>
    <row r="298" s="36" customFormat="true" ht="12" hidden="false" customHeight="true" outlineLevel="0" collapsed="false"/>
    <row r="299" s="36" customFormat="true" ht="12" hidden="false" customHeight="true" outlineLevel="0" collapsed="false"/>
    <row r="300" s="36" customFormat="true" ht="12" hidden="false" customHeight="true" outlineLevel="0" collapsed="false"/>
    <row r="301" s="36" customFormat="true" ht="12" hidden="false" customHeight="true" outlineLevel="0" collapsed="false"/>
    <row r="302" s="36" customFormat="true" ht="12" hidden="false" customHeight="true" outlineLevel="0" collapsed="false"/>
    <row r="303" s="36" customFormat="true" ht="12" hidden="false" customHeight="true" outlineLevel="0" collapsed="false"/>
    <row r="304" s="36" customFormat="true" ht="12" hidden="false" customHeight="true" outlineLevel="0" collapsed="false"/>
    <row r="305" s="36" customFormat="true" ht="12" hidden="false" customHeight="true" outlineLevel="0" collapsed="false"/>
    <row r="306" s="36" customFormat="true" ht="12" hidden="false" customHeight="true" outlineLevel="0" collapsed="false"/>
    <row r="307" s="36" customFormat="true" ht="12" hidden="false" customHeight="true" outlineLevel="0" collapsed="false"/>
    <row r="308" s="36" customFormat="true" ht="12" hidden="false" customHeight="true" outlineLevel="0" collapsed="false"/>
    <row r="309" s="36" customFormat="true" ht="12" hidden="false" customHeight="true" outlineLevel="0" collapsed="false"/>
    <row r="310" s="36" customFormat="true" ht="12" hidden="false" customHeight="true" outlineLevel="0" collapsed="false"/>
    <row r="311" s="36" customFormat="true" ht="12" hidden="false" customHeight="true" outlineLevel="0" collapsed="false"/>
    <row r="312" s="36" customFormat="true" ht="12" hidden="false" customHeight="true" outlineLevel="0" collapsed="false"/>
    <row r="313" s="36" customFormat="true" ht="12" hidden="false" customHeight="true" outlineLevel="0" collapsed="false"/>
    <row r="314" s="36" customFormat="true" ht="12" hidden="false" customHeight="true" outlineLevel="0" collapsed="false"/>
    <row r="315" s="36" customFormat="true" ht="12" hidden="false" customHeight="true" outlineLevel="0" collapsed="false"/>
    <row r="316" s="36" customFormat="true" ht="12" hidden="false" customHeight="true" outlineLevel="0" collapsed="false"/>
    <row r="317" s="36" customFormat="true" ht="12" hidden="false" customHeight="true" outlineLevel="0" collapsed="false"/>
    <row r="318" s="36" customFormat="true" ht="12" hidden="false" customHeight="true" outlineLevel="0" collapsed="false"/>
    <row r="319" s="36" customFormat="true" ht="12" hidden="false" customHeight="true" outlineLevel="0" collapsed="false"/>
    <row r="320" s="36" customFormat="true" ht="12" hidden="false" customHeight="true" outlineLevel="0" collapsed="false"/>
    <row r="321" s="36" customFormat="true" ht="12" hidden="false" customHeight="true" outlineLevel="0" collapsed="false"/>
    <row r="322" s="36" customFormat="true" ht="12" hidden="false" customHeight="true" outlineLevel="0" collapsed="false"/>
    <row r="323" s="36" customFormat="true" ht="12" hidden="false" customHeight="true" outlineLevel="0" collapsed="false"/>
    <row r="324" s="36" customFormat="true" ht="12" hidden="false" customHeight="true" outlineLevel="0" collapsed="false"/>
    <row r="325" s="36" customFormat="true" ht="12" hidden="false" customHeight="true" outlineLevel="0" collapsed="false"/>
    <row r="326" s="36" customFormat="true" ht="12" hidden="false" customHeight="true" outlineLevel="0" collapsed="false"/>
    <row r="327" s="36" customFormat="true" ht="12" hidden="false" customHeight="true" outlineLevel="0" collapsed="false"/>
    <row r="328" s="36" customFormat="true" ht="12" hidden="false" customHeight="true" outlineLevel="0" collapsed="false"/>
    <row r="329" s="36" customFormat="true" ht="12" hidden="false" customHeight="true" outlineLevel="0" collapsed="false"/>
    <row r="330" s="36" customFormat="true" ht="12" hidden="false" customHeight="true" outlineLevel="0" collapsed="false"/>
    <row r="331" s="36" customFormat="true" ht="12" hidden="false" customHeight="true" outlineLevel="0" collapsed="false"/>
    <row r="332" s="36" customFormat="true" ht="12" hidden="false" customHeight="true" outlineLevel="0" collapsed="false"/>
    <row r="333" s="36" customFormat="true" ht="12" hidden="false" customHeight="true" outlineLevel="0" collapsed="false"/>
    <row r="334" s="36" customFormat="true" ht="12" hidden="false" customHeight="true" outlineLevel="0" collapsed="false"/>
    <row r="335" s="36" customFormat="true" ht="12" hidden="false" customHeight="true" outlineLevel="0" collapsed="false"/>
    <row r="336" s="36" customFormat="true" ht="12" hidden="false" customHeight="true" outlineLevel="0" collapsed="false"/>
    <row r="337" s="36" customFormat="true" ht="12" hidden="false" customHeight="true" outlineLevel="0" collapsed="false"/>
    <row r="338" s="36" customFormat="true" ht="12" hidden="false" customHeight="true" outlineLevel="0" collapsed="false"/>
    <row r="339" s="36" customFormat="true" ht="12" hidden="false" customHeight="true" outlineLevel="0" collapsed="false"/>
    <row r="340" s="36" customFormat="true" ht="12" hidden="false" customHeight="true" outlineLevel="0" collapsed="false"/>
    <row r="341" s="36" customFormat="true" ht="12" hidden="false" customHeight="true" outlineLevel="0" collapsed="false"/>
    <row r="342" s="36" customFormat="true" ht="12" hidden="false" customHeight="true" outlineLevel="0" collapsed="false"/>
    <row r="343" s="36" customFormat="true" ht="12" hidden="false" customHeight="true" outlineLevel="0" collapsed="false"/>
    <row r="344" s="36" customFormat="true" ht="12" hidden="false" customHeight="true" outlineLevel="0" collapsed="false"/>
    <row r="345" s="36" customFormat="true" ht="12" hidden="false" customHeight="true" outlineLevel="0" collapsed="false"/>
    <row r="346" s="36" customFormat="true" ht="12" hidden="false" customHeight="true" outlineLevel="0" collapsed="false"/>
    <row r="347" s="36" customFormat="true" ht="12" hidden="false" customHeight="true" outlineLevel="0" collapsed="false"/>
    <row r="348" s="36" customFormat="true" ht="12" hidden="false" customHeight="true" outlineLevel="0" collapsed="false"/>
    <row r="349" s="36" customFormat="true" ht="12" hidden="false" customHeight="true" outlineLevel="0" collapsed="false"/>
    <row r="350" s="36" customFormat="true" ht="12" hidden="false" customHeight="true" outlineLevel="0" collapsed="false"/>
    <row r="351" s="36" customFormat="true" ht="12" hidden="false" customHeight="true" outlineLevel="0" collapsed="false"/>
    <row r="352" s="36" customFormat="true" ht="12" hidden="false" customHeight="true" outlineLevel="0" collapsed="false"/>
    <row r="353" s="36" customFormat="true" ht="12" hidden="false" customHeight="true" outlineLevel="0" collapsed="false"/>
    <row r="354" s="36" customFormat="true" ht="12" hidden="false" customHeight="true" outlineLevel="0" collapsed="false"/>
    <row r="355" s="36" customFormat="true" ht="12" hidden="false" customHeight="true" outlineLevel="0" collapsed="false"/>
    <row r="356" s="36" customFormat="true" ht="12" hidden="false" customHeight="true" outlineLevel="0" collapsed="false"/>
    <row r="357" s="36" customFormat="true" ht="12" hidden="false" customHeight="true" outlineLevel="0" collapsed="false"/>
    <row r="358" s="36" customFormat="true" ht="12" hidden="false" customHeight="true" outlineLevel="0" collapsed="false"/>
    <row r="359" s="36" customFormat="true" ht="12" hidden="false" customHeight="true" outlineLevel="0" collapsed="false"/>
    <row r="360" s="36" customFormat="true" ht="12" hidden="false" customHeight="true" outlineLevel="0" collapsed="false"/>
    <row r="361" s="36" customFormat="true" ht="12" hidden="false" customHeight="true" outlineLevel="0" collapsed="false"/>
    <row r="362" s="36" customFormat="true" ht="12" hidden="false" customHeight="true" outlineLevel="0" collapsed="false"/>
    <row r="363" s="36" customFormat="true" ht="12" hidden="false" customHeight="true" outlineLevel="0" collapsed="false"/>
    <row r="364" s="36" customFormat="true" ht="12" hidden="false" customHeight="true" outlineLevel="0" collapsed="false"/>
    <row r="365" s="36" customFormat="true" ht="12" hidden="false" customHeight="true" outlineLevel="0" collapsed="false"/>
    <row r="366" s="36" customFormat="true" ht="12" hidden="false" customHeight="true" outlineLevel="0" collapsed="false"/>
    <row r="367" s="36" customFormat="true" ht="12" hidden="false" customHeight="true" outlineLevel="0" collapsed="false"/>
    <row r="368" s="36" customFormat="true" ht="12" hidden="false" customHeight="true" outlineLevel="0" collapsed="false"/>
    <row r="369" s="36" customFormat="true" ht="12" hidden="false" customHeight="true" outlineLevel="0" collapsed="false"/>
    <row r="370" s="36" customFormat="true" ht="12" hidden="false" customHeight="true" outlineLevel="0" collapsed="false"/>
    <row r="371" s="36" customFormat="true" ht="12" hidden="false" customHeight="true" outlineLevel="0" collapsed="false"/>
    <row r="372" s="36" customFormat="true" ht="12" hidden="false" customHeight="true" outlineLevel="0" collapsed="false"/>
    <row r="373" s="36" customFormat="true" ht="12" hidden="false" customHeight="true" outlineLevel="0" collapsed="false"/>
    <row r="374" s="36" customFormat="true" ht="12" hidden="false" customHeight="true" outlineLevel="0" collapsed="false"/>
    <row r="375" s="36" customFormat="true" ht="12" hidden="false" customHeight="true" outlineLevel="0" collapsed="false"/>
    <row r="376" s="36" customFormat="true" ht="12" hidden="false" customHeight="true" outlineLevel="0" collapsed="false"/>
    <row r="377" s="36" customFormat="true" ht="12" hidden="false" customHeight="true" outlineLevel="0" collapsed="false"/>
    <row r="378" s="36" customFormat="true" ht="12" hidden="false" customHeight="true" outlineLevel="0" collapsed="false"/>
    <row r="379" s="36" customFormat="true" ht="12" hidden="false" customHeight="true" outlineLevel="0" collapsed="false"/>
    <row r="380" s="36" customFormat="true" ht="12" hidden="false" customHeight="true" outlineLevel="0" collapsed="false"/>
    <row r="381" s="36" customFormat="true" ht="12" hidden="false" customHeight="true" outlineLevel="0" collapsed="false"/>
    <row r="382" s="36" customFormat="true" ht="12" hidden="false" customHeight="true" outlineLevel="0" collapsed="false"/>
    <row r="383" s="36" customFormat="true" ht="12" hidden="false" customHeight="true" outlineLevel="0" collapsed="false"/>
    <row r="384" s="36" customFormat="true" ht="12" hidden="false" customHeight="true" outlineLevel="0" collapsed="false"/>
    <row r="385" s="36" customFormat="true" ht="12" hidden="false" customHeight="true" outlineLevel="0" collapsed="false"/>
    <row r="386" s="36" customFormat="true" ht="12" hidden="false" customHeight="true" outlineLevel="0" collapsed="false"/>
    <row r="387" s="36" customFormat="true" ht="12" hidden="false" customHeight="true" outlineLevel="0" collapsed="false"/>
    <row r="388" s="36" customFormat="true" ht="12" hidden="false" customHeight="true" outlineLevel="0" collapsed="false"/>
    <row r="389" s="36" customFormat="true" ht="12" hidden="false" customHeight="true" outlineLevel="0" collapsed="false"/>
    <row r="390" s="36" customFormat="true" ht="12" hidden="false" customHeight="true" outlineLevel="0" collapsed="false"/>
    <row r="391" s="36" customFormat="true" ht="12" hidden="false" customHeight="true" outlineLevel="0" collapsed="false"/>
    <row r="392" s="36" customFormat="true" ht="12" hidden="false" customHeight="true" outlineLevel="0" collapsed="false"/>
    <row r="393" s="36" customFormat="true" ht="12" hidden="false" customHeight="true" outlineLevel="0" collapsed="false"/>
    <row r="394" s="36" customFormat="true" ht="12" hidden="false" customHeight="true" outlineLevel="0" collapsed="false"/>
    <row r="395" s="36" customFormat="true" ht="12" hidden="false" customHeight="true" outlineLevel="0" collapsed="false"/>
    <row r="396" s="36" customFormat="true" ht="12" hidden="false" customHeight="true" outlineLevel="0" collapsed="false"/>
    <row r="397" s="36" customFormat="true" ht="12" hidden="false" customHeight="true" outlineLevel="0" collapsed="false"/>
    <row r="398" s="36" customFormat="true" ht="12" hidden="false" customHeight="true" outlineLevel="0" collapsed="false"/>
    <row r="399" s="36" customFormat="true" ht="12" hidden="false" customHeight="true" outlineLevel="0" collapsed="false"/>
    <row r="400" s="36" customFormat="true" ht="12" hidden="false" customHeight="true" outlineLevel="0" collapsed="false"/>
    <row r="401" s="36" customFormat="true" ht="12" hidden="false" customHeight="true" outlineLevel="0" collapsed="false"/>
    <row r="402" s="36" customFormat="true" ht="12" hidden="false" customHeight="true" outlineLevel="0" collapsed="false"/>
    <row r="403" s="36" customFormat="true" ht="12" hidden="false" customHeight="true" outlineLevel="0" collapsed="false"/>
    <row r="404" s="36" customFormat="true" ht="12" hidden="false" customHeight="true" outlineLevel="0" collapsed="false"/>
    <row r="405" s="36" customFormat="true" ht="12" hidden="false" customHeight="true" outlineLevel="0" collapsed="false"/>
    <row r="406" s="36" customFormat="true" ht="12" hidden="false" customHeight="true" outlineLevel="0" collapsed="false"/>
    <row r="407" s="36" customFormat="true" ht="12" hidden="false" customHeight="true" outlineLevel="0" collapsed="false"/>
    <row r="408" s="36" customFormat="true" ht="12" hidden="false" customHeight="true" outlineLevel="0" collapsed="false"/>
    <row r="409" s="36" customFormat="true" ht="12" hidden="false" customHeight="true" outlineLevel="0" collapsed="false"/>
    <row r="410" s="36" customFormat="true" ht="12" hidden="false" customHeight="true" outlineLevel="0" collapsed="false"/>
    <row r="411" s="36" customFormat="true" ht="12" hidden="false" customHeight="true" outlineLevel="0" collapsed="false"/>
    <row r="412" s="36" customFormat="true" ht="12" hidden="false" customHeight="true" outlineLevel="0" collapsed="false"/>
    <row r="413" s="36" customFormat="true" ht="12" hidden="false" customHeight="true" outlineLevel="0" collapsed="false"/>
    <row r="414" s="36" customFormat="true" ht="12" hidden="false" customHeight="true" outlineLevel="0" collapsed="false"/>
    <row r="415" s="36" customFormat="true" ht="12" hidden="false" customHeight="true" outlineLevel="0" collapsed="false"/>
    <row r="416" s="36" customFormat="true" ht="12" hidden="false" customHeight="true" outlineLevel="0" collapsed="false"/>
    <row r="417" s="36" customFormat="true" ht="12" hidden="false" customHeight="true" outlineLevel="0" collapsed="false"/>
    <row r="418" s="36" customFormat="true" ht="12" hidden="false" customHeight="true" outlineLevel="0" collapsed="false"/>
    <row r="419" s="36" customFormat="true" ht="12" hidden="false" customHeight="true" outlineLevel="0" collapsed="false"/>
    <row r="420" s="36" customFormat="true" ht="12" hidden="false" customHeight="true" outlineLevel="0" collapsed="false"/>
    <row r="421" s="36" customFormat="true" ht="12" hidden="false" customHeight="true" outlineLevel="0" collapsed="false"/>
    <row r="422" s="36" customFormat="true" ht="12" hidden="false" customHeight="true" outlineLevel="0" collapsed="false"/>
    <row r="423" s="36" customFormat="true" ht="12" hidden="false" customHeight="true" outlineLevel="0" collapsed="false"/>
    <row r="424" s="36" customFormat="true" ht="12" hidden="false" customHeight="true" outlineLevel="0" collapsed="false"/>
    <row r="425" s="36" customFormat="true" ht="12" hidden="false" customHeight="true" outlineLevel="0" collapsed="false"/>
    <row r="426" s="36" customFormat="true" ht="12" hidden="false" customHeight="true" outlineLevel="0" collapsed="false"/>
    <row r="427" s="36" customFormat="true" ht="12" hidden="false" customHeight="true" outlineLevel="0" collapsed="false"/>
    <row r="428" s="36" customFormat="true" ht="12" hidden="false" customHeight="true" outlineLevel="0" collapsed="false"/>
    <row r="429" s="36" customFormat="true" ht="12" hidden="false" customHeight="true" outlineLevel="0" collapsed="false"/>
    <row r="430" s="36" customFormat="true" ht="12" hidden="false" customHeight="true" outlineLevel="0" collapsed="false"/>
    <row r="431" s="36" customFormat="true" ht="12" hidden="false" customHeight="true" outlineLevel="0" collapsed="false"/>
    <row r="432" s="36" customFormat="true" ht="12" hidden="false" customHeight="true" outlineLevel="0" collapsed="false"/>
    <row r="433" s="36" customFormat="true" ht="12" hidden="false" customHeight="true" outlineLevel="0" collapsed="false"/>
    <row r="434" s="36" customFormat="true" ht="12" hidden="false" customHeight="true" outlineLevel="0" collapsed="false"/>
    <row r="435" s="36" customFormat="true" ht="12" hidden="false" customHeight="true" outlineLevel="0" collapsed="false"/>
    <row r="436" s="36" customFormat="true" ht="12" hidden="false" customHeight="true" outlineLevel="0" collapsed="false"/>
    <row r="437" s="36" customFormat="true" ht="12" hidden="false" customHeight="true" outlineLevel="0" collapsed="false"/>
    <row r="438" s="36" customFormat="true" ht="12" hidden="false" customHeight="true" outlineLevel="0" collapsed="false"/>
  </sheetData>
  <mergeCells count="1">
    <mergeCell ref="A1:D1"/>
  </mergeCells>
  <conditionalFormatting sqref="C135 C130:C132 C127 C119 C112:C117 C105 C97 C94 C87:C88 C84">
    <cfRule type="expression" priority="2" aboveAverage="0" equalAverage="0" bottom="0" percent="0" rank="0" text="" dxfId="0">
      <formula>AND(COUNTIF($C:$C,C135)&gt;1,NOT(ISBLANK(C135)))</formula>
    </cfRule>
  </conditionalFormatting>
  <conditionalFormatting sqref="C128 C120:C124 C118 C109:C110 C100:C103 C98 C95:C96 C89:C93 C85:C86 C81:C83">
    <cfRule type="expression" priority="3" aboveAverage="0" equalAverage="0" bottom="0" percent="0" rank="0" text="" dxfId="1">
      <formula>AND(COUNTIF($A:$A,C128)&gt;1,NOT(ISBLANK(C128)))</formula>
    </cfRule>
  </conditionalFormatting>
  <conditionalFormatting sqref="C128 C118 C109:C110 C100:C103 C98 C95:C96 C89:C93 C85:C86 C81:C83 C120:C124">
    <cfRule type="expression" priority="4" aboveAverage="0" equalAverage="0" bottom="0" percent="0" rank="0" text="" dxfId="2">
      <formula>AND(COUNTIF($C$128:$C$128,C128)+COUNTIF($C$118:$C$118,C128)+COUNTIF($C$109:$C$110,C128)+COUNTIF($C$100:$C$103,C128)+COUNTIF($C$98:$C$98,C128)+COUNTIF($C$95:$C$96,C128)+COUNTIF($C$89:$C$93,C128)+COUNTIF($C$85:$C$86,C128)+COUNTIF($C$81:$C$83,C128)+COUNTIF($C$120:$C$124,C128)&gt;1,NOT(ISBLANK(C128)))</formula>
    </cfRule>
    <cfRule type="expression" priority="5" aboveAverage="0" equalAverage="0" bottom="0" percent="0" rank="0" text="" dxfId="3">
      <formula>AND(COUNTIF($C$128:$C$128,C128)+COUNTIF($C$118:$C$118,C128)+COUNTIF($C$109:$C$110,C128)+COUNTIF($C$100:$C$103,C128)+COUNTIF($C$98:$C$98,C128)+COUNTIF($C$95:$C$96,C128)+COUNTIF($C$89:$C$93,C128)+COUNTIF($C$85:$C$86,C128)+COUNTIF($C$81:$C$83,C128)+COUNTIF($C$120:$C$124,C128)&gt;1,NOT(ISBLANK(C128)))</formula>
    </cfRule>
  </conditionalFormatting>
  <conditionalFormatting sqref="C84">
    <cfRule type="expression" priority="6" aboveAverage="0" equalAverage="0" bottom="0" percent="0" rank="0" text="" dxfId="4">
      <formula>AND(COUNTIF($A$5:$A$35,C84)&gt;1,NOT(ISBLANK(C84)))</formula>
    </cfRule>
    <cfRule type="expression" priority="7" aboveAverage="0" equalAverage="0" bottom="0" percent="0" rank="0" text="" dxfId="5">
      <formula>AND(COUNTIF($A$5:$A$35,C84)&gt;1,NOT(ISBLANK(C84)))</formula>
    </cfRule>
  </conditionalFormatting>
  <conditionalFormatting sqref="C106:C107">
    <cfRule type="expression" priority="8" aboveAverage="0" equalAverage="0" bottom="0" percent="0" rank="0" text="" dxfId="6">
      <formula>AND(COUNTIF($C$1249:$C$1317,C106)&gt;1,NOT(ISBLANK(C106)))</formula>
    </cfRule>
    <cfRule type="expression" priority="9" aboveAverage="0" equalAverage="0" bottom="0" percent="0" rank="0" text="" dxfId="7">
      <formula>AND(COUNTIF($C$1249:$C$1317,C106)&gt;1,NOT(ISBLANK(C106)))</formula>
    </cfRule>
  </conditionalFormatting>
  <conditionalFormatting sqref="C119 C112:C117">
    <cfRule type="expression" priority="10" aboveAverage="0" equalAverage="0" bottom="0" percent="0" rank="0" text="" dxfId="8">
      <formula>AND(COUNTIF($A$128:$A$214,C119)&gt;1,NOT(ISBLANK(C119)))</formula>
    </cfRule>
  </conditionalFormatting>
  <conditionalFormatting sqref="C119 C112:C117">
    <cfRule type="expression" priority="11" aboveAverage="0" equalAverage="0" bottom="0" percent="0" rank="0" text="" dxfId="9">
      <formula>AND(COUNTIF($A$128:$A$208,C119)&gt;1,NOT(ISBLANK(C119)))</formula>
    </cfRule>
  </conditionalFormatting>
  <conditionalFormatting sqref="C48:C135">
    <cfRule type="expression" priority="12" aboveAverage="0" equalAverage="0" bottom="0" percent="0" rank="0" text="" dxfId="10">
      <formula>AND(COUNTIF($C$48:$C$135,C48)&gt;1,NOT(ISBLANK(C48)))</formula>
    </cfRule>
  </conditionalFormatting>
  <conditionalFormatting sqref="C134">
    <cfRule type="expression" priority="13" aboveAverage="0" equalAverage="0" bottom="0" percent="0" rank="0" text="" dxfId="11">
      <formula>AND(COUNTIF($C$1265:$C$1333,C134)&gt;1,NOT(ISBLANK(C134)))</formula>
    </cfRule>
    <cfRule type="expression" priority="14" aboveAverage="0" equalAverage="0" bottom="0" percent="0" rank="0" text="" dxfId="12">
      <formula>AND(COUNTIF($C$1265:$C$1333,C134)&gt;1,NOT(ISBLANK(C134)))</formula>
    </cfRule>
    <cfRule type="expression" priority="15" aboveAverage="0" equalAverage="0" bottom="0" percent="0" rank="0" text="" dxfId="13">
      <formula>AND(COUNTIF($A$107:$A$142,C134)+COUNTIF($A$86:$A$105,C134)&gt;1,NOT(ISBLANK(C134)))</formula>
    </cfRule>
  </conditionalFormatting>
  <conditionalFormatting sqref="C125:C126 C104">
    <cfRule type="expression" priority="16" aboveAverage="0" equalAverage="0" bottom="0" percent="0" rank="0" text="" dxfId="14">
      <formula>AND(COUNTIF($C$40:$C$2106,C125)&gt;1,NOT(ISBLANK(C125)))</formula>
    </cfRule>
  </conditionalFormatting>
  <conditionalFormatting sqref="C81:C128">
    <cfRule type="expression" priority="17" aboveAverage="0" equalAverage="0" bottom="0" percent="0" rank="0" text="" dxfId="15">
      <formula>AND(COUNTIF($C$81:$C$128,C81)&gt;1,NOT(ISBLANK(C81)))</formula>
    </cfRule>
  </conditionalFormatting>
  <conditionalFormatting sqref="C81:C135">
    <cfRule type="expression" priority="18" aboveAverage="0" equalAverage="0" bottom="0" percent="0" rank="0" text="" dxfId="16">
      <formula>AND(COUNTIF($C$81:$C$135,C81)&gt;1,NOT(ISBLANK(C81)))</formula>
    </cfRule>
  </conditionalFormatting>
  <conditionalFormatting sqref="C104">
    <cfRule type="expression" priority="19" aboveAverage="0" equalAverage="0" bottom="0" percent="0" rank="0" text="" dxfId="17">
      <formula>AND(COUNTIF($A$91:$A$126,C104)+COUNTIF($A$80:$A$89,C104)&gt;1,NOT(ISBLANK(C104)))</formula>
    </cfRule>
  </conditionalFormatting>
  <conditionalFormatting sqref="C105:C107">
    <cfRule type="expression" priority="20" aboveAverage="0" equalAverage="0" bottom="0" percent="0" rank="0" text="" dxfId="18">
      <formula>AND(COUNTIF($A$91:$A$126,C105)+COUNTIF($A$88:$A$89,C105)&gt;1,NOT(ISBLANK(C105)))</formula>
    </cfRule>
    <cfRule type="expression" priority="21" aboveAverage="0" equalAverage="0" bottom="0" percent="0" rank="0" text="" dxfId="19">
      <formula>AND(COUNTIF($A$91:$A$126,C105)+COUNTIF($A$80:$A$89,C105)&gt;1,NOT(ISBLANK(C105)))</formula>
    </cfRule>
  </conditionalFormatting>
  <conditionalFormatting sqref="C111 C108">
    <cfRule type="expression" priority="22" aboveAverage="0" equalAverage="0" bottom="0" percent="0" rank="0" text="" dxfId="20">
      <formula>AND(COUNTIF($C$1249:$C$1317,C111)&gt;1,NOT(ISBLANK(C111)))</formula>
    </cfRule>
    <cfRule type="expression" priority="23" aboveAverage="0" equalAverage="0" bottom="0" percent="0" rank="0" text="" dxfId="21">
      <formula>AND(COUNTIF($C$1249:$C$1317,C111)&gt;1,NOT(ISBLANK(C111)))</formula>
    </cfRule>
    <cfRule type="expression" priority="24" aboveAverage="0" equalAverage="0" bottom="0" percent="0" rank="0" text="" dxfId="22">
      <formula>AND(COUNTIF($A$91:$A$126,C111)+COUNTIF($A$80:$A$89,C111)&gt;1,NOT(ISBLANK(C111)))</formula>
    </cfRule>
  </conditionalFormatting>
  <conditionalFormatting sqref="C48:C80">
    <cfRule type="expression" priority="25" aboveAverage="0" equalAverage="0" bottom="0" percent="0" rank="0" text="" dxfId="23">
      <formula>AND(COUNTIF($C$48:$C$80,C48)&gt;1,NOT(ISBLANK(C48)))</formula>
    </cfRule>
    <cfRule type="expression" priority="26" aboveAverage="0" equalAverage="0" bottom="0" percent="0" rank="0" text="" dxfId="24">
      <formula>AND(COUNTIF($C$48:$C$80,C48)&gt;1,NOT(ISBLANK(C48)))</formula>
    </cfRule>
  </conditionalFormatting>
  <conditionalFormatting sqref="C99">
    <cfRule type="expression" priority="27" aboveAverage="0" equalAverage="0" bottom="0" percent="0" rank="0" text="" dxfId="25">
      <formula>AND(COUNTIF($A$91:$A$126,C99)+COUNTIF($A$80:$A$89,C99)&gt;1,NOT(ISBLANK(C99)))</formula>
    </cfRule>
    <cfRule type="expression" priority="28" aboveAverage="0" equalAverage="0" bottom="0" percent="0" rank="0" text="" dxfId="26">
      <formula>AND(COUNTIF($C:$C,C99)&gt;1,NOT(ISBLANK(C99)))</formula>
    </cfRule>
  </conditionalFormatting>
  <conditionalFormatting sqref="C48:C80">
    <cfRule type="expression" priority="29" aboveAverage="0" equalAverage="0" bottom="0" percent="0" rank="0" text="" dxfId="27">
      <formula>AND(COUNTIF($C$48:$C$80,C48)&gt;1,NOT(ISBLANK(C48)))</formula>
    </cfRule>
  </conditionalFormatting>
  <hyperlinks>
    <hyperlink ref="D148" r:id="rId1" display="Photoshop+InDesign CC平面设计基础教程 "/>
    <hyperlink ref="D182" r:id="rId2" display="图形图像处理案例教程（CorelDRAW +Photoshop）"/>
    <hyperlink ref="D195" r:id="rId3" display="C语言程序设计与应用开发（第2版） "/>
    <hyperlink ref="D221" r:id="rId4" display="PHP+MySQL动态网站开发案例课堂  "/>
    <hyperlink ref="D222" r:id="rId5" display="Photoshop 网页设计与配色案例课堂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4" activeCellId="0" sqref="D14"/>
    </sheetView>
  </sheetViews>
  <sheetFormatPr defaultColWidth="8.8984375" defaultRowHeight="14.25" zeroHeight="false" outlineLevelRow="0" outlineLevelCol="0"/>
  <cols>
    <col collapsed="false" customWidth="true" hidden="false" outlineLevel="0" max="2" min="2" style="0" width="20.74"/>
    <col collapsed="false" customWidth="true" hidden="false" outlineLevel="0" max="3" min="3" style="0" width="14.36"/>
    <col collapsed="false" customWidth="true" hidden="false" outlineLevel="0" max="4" min="4" style="0" width="29.99"/>
    <col collapsed="false" customWidth="true" hidden="false" outlineLevel="0" max="5" min="5" style="0" width="6.24"/>
    <col collapsed="false" customWidth="true" hidden="false" outlineLevel="0" max="6" min="6" style="0" width="14.74"/>
    <col collapsed="false" customWidth="true" hidden="false" outlineLevel="0" max="8" min="8" style="0" width="15.99"/>
    <col collapsed="false" customWidth="true" hidden="false" outlineLevel="0" max="9" min="9" style="0" width="21.62"/>
    <col collapsed="false" customWidth="true" hidden="false" outlineLevel="0" max="10" min="10" style="0" width="12.12"/>
  </cols>
  <sheetData>
    <row r="1" customFormat="false" ht="14.25" hidden="false" customHeight="false" outlineLevel="0" collapsed="false">
      <c r="A1" s="2" t="s">
        <v>0</v>
      </c>
      <c r="B1" s="2"/>
      <c r="C1" s="2"/>
      <c r="D1" s="2"/>
      <c r="E1" s="37"/>
      <c r="F1" s="37"/>
      <c r="G1" s="37"/>
      <c r="H1" s="37"/>
      <c r="I1" s="37"/>
    </row>
    <row r="2" customFormat="false" ht="14.25" hidden="false" customHeight="false" outlineLevel="0" collapsed="false">
      <c r="A2" s="4" t="s">
        <v>1</v>
      </c>
      <c r="B2" s="79" t="s">
        <v>2</v>
      </c>
      <c r="C2" s="80" t="s">
        <v>3</v>
      </c>
      <c r="D2" s="79" t="s">
        <v>4</v>
      </c>
      <c r="E2" s="79" t="s">
        <v>5</v>
      </c>
      <c r="F2" s="79" t="s">
        <v>6</v>
      </c>
      <c r="G2" s="79" t="s">
        <v>7</v>
      </c>
      <c r="H2" s="81" t="s">
        <v>8</v>
      </c>
      <c r="I2" s="81" t="s">
        <v>9</v>
      </c>
    </row>
    <row r="3" s="1" customFormat="true" ht="12" hidden="false" customHeight="true" outlineLevel="0" collapsed="false">
      <c r="A3" s="47" t="s">
        <v>1645</v>
      </c>
      <c r="B3" s="47" t="s">
        <v>3882</v>
      </c>
      <c r="C3" s="14" t="n">
        <v>9787302384434</v>
      </c>
      <c r="D3" s="17" t="str">
        <f aca="false">HYPERLINK("http://www.tup.tsinghua.edu.cn/booksCenter/book_06008501.html","Android OpenCV应用程序设计")</f>
        <v>Android OpenCV应用程序设计</v>
      </c>
      <c r="E3" s="16" t="s">
        <v>3883</v>
      </c>
      <c r="F3" s="18" t="n">
        <v>29</v>
      </c>
      <c r="G3" s="15" t="n">
        <v>42005</v>
      </c>
      <c r="H3" s="36"/>
      <c r="I3" s="36"/>
      <c r="J3" s="49"/>
    </row>
    <row r="4" s="1" customFormat="true" ht="12" hidden="false" customHeight="true" outlineLevel="0" collapsed="false">
      <c r="A4" s="47" t="s">
        <v>1645</v>
      </c>
      <c r="B4" s="47" t="s">
        <v>3882</v>
      </c>
      <c r="C4" s="14" t="n">
        <v>9787302378464</v>
      </c>
      <c r="D4" s="17" t="str">
        <f aca="false">HYPERLINK("http://www.tup.tsinghua.edu.cn/booksCenter/book_05394801.html","Android数据库程序设计")</f>
        <v>Android数据库程序设计</v>
      </c>
      <c r="E4" s="13" t="s">
        <v>3884</v>
      </c>
      <c r="F4" s="18" t="n">
        <v>49</v>
      </c>
      <c r="G4" s="15" t="n">
        <v>41974</v>
      </c>
      <c r="H4" s="36"/>
      <c r="I4" s="36"/>
      <c r="J4" s="49"/>
    </row>
    <row r="5" s="1" customFormat="true" ht="12" hidden="false" customHeight="true" outlineLevel="0" collapsed="false">
      <c r="A5" s="47" t="s">
        <v>1645</v>
      </c>
      <c r="B5" s="47" t="s">
        <v>3882</v>
      </c>
      <c r="C5" s="14" t="n">
        <v>9787302385356</v>
      </c>
      <c r="D5" s="17" t="str">
        <f aca="false">HYPERLINK("http://www.tup.tsinghua.edu.cn/booksCenter/book_05849801.html","jQuery移动Web开发(第2版)")</f>
        <v>jQuery移动Web开发(第2版)</v>
      </c>
      <c r="E5" s="16" t="s">
        <v>3885</v>
      </c>
      <c r="F5" s="18" t="n">
        <v>49</v>
      </c>
      <c r="G5" s="15" t="n">
        <v>42036</v>
      </c>
      <c r="H5" s="36"/>
      <c r="I5" s="36"/>
      <c r="J5" s="49"/>
    </row>
    <row r="6" s="1" customFormat="true" ht="12" hidden="false" customHeight="true" outlineLevel="0" collapsed="false">
      <c r="A6" s="47" t="s">
        <v>2993</v>
      </c>
      <c r="B6" s="36" t="s">
        <v>126</v>
      </c>
      <c r="C6" s="14" t="n">
        <v>9787302396383</v>
      </c>
      <c r="D6" s="23" t="s">
        <v>3886</v>
      </c>
      <c r="E6" s="22" t="n">
        <v>49.8</v>
      </c>
      <c r="F6" s="22" t="s">
        <v>3887</v>
      </c>
      <c r="G6" s="21" t="n">
        <v>42152</v>
      </c>
      <c r="H6" s="20" t="s">
        <v>3343</v>
      </c>
      <c r="I6" s="36"/>
      <c r="J6" s="49"/>
    </row>
    <row r="7" s="1" customFormat="true" ht="12" hidden="false" customHeight="true" outlineLevel="0" collapsed="false">
      <c r="A7" s="47" t="s">
        <v>2993</v>
      </c>
      <c r="B7" s="24" t="s">
        <v>3888</v>
      </c>
      <c r="C7" s="14" t="n">
        <v>9787302384243</v>
      </c>
      <c r="D7" s="22" t="s">
        <v>3889</v>
      </c>
      <c r="E7" s="22" t="n">
        <v>72</v>
      </c>
      <c r="F7" s="22" t="s">
        <v>3890</v>
      </c>
      <c r="G7" s="21" t="n">
        <v>42005</v>
      </c>
      <c r="H7" s="20" t="s">
        <v>3343</v>
      </c>
      <c r="I7" s="36"/>
      <c r="J7" s="49"/>
    </row>
    <row r="8" s="1" customFormat="true" ht="12" hidden="false" customHeight="true" outlineLevel="0" collapsed="false">
      <c r="A8" s="47" t="s">
        <v>2993</v>
      </c>
      <c r="B8" s="24" t="s">
        <v>3891</v>
      </c>
      <c r="C8" s="14" t="n">
        <v>9787302376682</v>
      </c>
      <c r="D8" s="22" t="s">
        <v>3892</v>
      </c>
      <c r="E8" s="22" t="n">
        <v>79.8</v>
      </c>
      <c r="F8" s="22" t="s">
        <v>3893</v>
      </c>
      <c r="G8" s="21" t="n">
        <v>41913</v>
      </c>
      <c r="H8" s="20" t="s">
        <v>3343</v>
      </c>
      <c r="I8" s="36"/>
      <c r="J8" s="49"/>
    </row>
    <row r="9" s="1" customFormat="true" ht="12" hidden="false" customHeight="true" outlineLevel="0" collapsed="false">
      <c r="A9" s="47" t="s">
        <v>2993</v>
      </c>
      <c r="B9" s="24" t="s">
        <v>3326</v>
      </c>
      <c r="C9" s="14" t="n">
        <v>9787302375012</v>
      </c>
      <c r="D9" s="22" t="s">
        <v>3341</v>
      </c>
      <c r="E9" s="22" t="n">
        <v>58</v>
      </c>
      <c r="F9" s="22" t="s">
        <v>3342</v>
      </c>
      <c r="G9" s="21" t="n">
        <v>41852</v>
      </c>
      <c r="H9" s="20" t="s">
        <v>3343</v>
      </c>
      <c r="I9" s="36"/>
      <c r="J9" s="49"/>
    </row>
    <row r="10" s="1" customFormat="true" ht="12" hidden="false" customHeight="true" outlineLevel="0" collapsed="false">
      <c r="A10" s="47" t="s">
        <v>2993</v>
      </c>
      <c r="B10" s="24" t="s">
        <v>3894</v>
      </c>
      <c r="C10" s="14" t="n">
        <v>9787302355847</v>
      </c>
      <c r="D10" s="22" t="s">
        <v>3895</v>
      </c>
      <c r="E10" s="22" t="n">
        <v>99</v>
      </c>
      <c r="F10" s="22" t="s">
        <v>3896</v>
      </c>
      <c r="G10" s="21" t="n">
        <v>41730</v>
      </c>
      <c r="H10" s="20" t="s">
        <v>3343</v>
      </c>
      <c r="I10" s="36"/>
      <c r="J10" s="49"/>
    </row>
    <row r="11" s="1" customFormat="true" ht="12" hidden="false" customHeight="true" outlineLevel="0" collapsed="false">
      <c r="A11" s="47" t="s">
        <v>2993</v>
      </c>
      <c r="B11" s="24" t="s">
        <v>129</v>
      </c>
      <c r="C11" s="14" t="n">
        <v>9787302346661</v>
      </c>
      <c r="D11" s="20" t="s">
        <v>3897</v>
      </c>
      <c r="E11" s="22" t="n">
        <v>68</v>
      </c>
      <c r="F11" s="22" t="s">
        <v>3898</v>
      </c>
      <c r="G11" s="21" t="n">
        <v>41640</v>
      </c>
      <c r="H11" s="20" t="s">
        <v>3343</v>
      </c>
      <c r="I11" s="36"/>
      <c r="J11" s="49"/>
    </row>
    <row r="12" s="1" customFormat="true" ht="12" hidden="false" customHeight="true" outlineLevel="0" collapsed="false">
      <c r="A12" s="47" t="s">
        <v>2993</v>
      </c>
      <c r="B12" s="24" t="s">
        <v>3891</v>
      </c>
      <c r="C12" s="14" t="n">
        <v>9787302335993</v>
      </c>
      <c r="D12" s="22" t="s">
        <v>3899</v>
      </c>
      <c r="E12" s="22" t="n">
        <v>99.8</v>
      </c>
      <c r="F12" s="22" t="s">
        <v>3900</v>
      </c>
      <c r="G12" s="21" t="n">
        <v>41548</v>
      </c>
      <c r="H12" s="20" t="s">
        <v>3343</v>
      </c>
      <c r="I12" s="36"/>
      <c r="J12" s="49"/>
    </row>
    <row r="13" s="1" customFormat="true" ht="12" hidden="false" customHeight="true" outlineLevel="0" collapsed="false">
      <c r="A13" s="47" t="s">
        <v>2993</v>
      </c>
      <c r="B13" s="23" t="s">
        <v>3901</v>
      </c>
      <c r="C13" s="14" t="n">
        <v>9787302336990</v>
      </c>
      <c r="D13" s="22" t="s">
        <v>3902</v>
      </c>
      <c r="E13" s="22" t="n">
        <v>128</v>
      </c>
      <c r="F13" s="22" t="s">
        <v>3903</v>
      </c>
      <c r="G13" s="21" t="n">
        <v>41548</v>
      </c>
      <c r="H13" s="20" t="s">
        <v>3343</v>
      </c>
      <c r="I13" s="36"/>
      <c r="J13" s="49"/>
    </row>
    <row r="14" s="1" customFormat="true" ht="12" hidden="false" customHeight="true" outlineLevel="0" collapsed="false">
      <c r="A14" s="47" t="s">
        <v>2993</v>
      </c>
      <c r="B14" s="23" t="s">
        <v>3904</v>
      </c>
      <c r="C14" s="14" t="n">
        <v>9787302307457</v>
      </c>
      <c r="D14" s="20" t="s">
        <v>3905</v>
      </c>
      <c r="E14" s="22" t="n">
        <v>69.8</v>
      </c>
      <c r="F14" s="22" t="s">
        <v>3906</v>
      </c>
      <c r="G14" s="21" t="n">
        <v>41365</v>
      </c>
      <c r="H14" s="20" t="s">
        <v>3343</v>
      </c>
      <c r="I14" s="36"/>
      <c r="J14" s="49"/>
    </row>
    <row r="15" s="1" customFormat="true" ht="12" hidden="false" customHeight="true" outlineLevel="0" collapsed="false">
      <c r="A15" s="47" t="s">
        <v>2993</v>
      </c>
      <c r="B15" s="24" t="s">
        <v>3888</v>
      </c>
      <c r="C15" s="14" t="n">
        <v>9787302310327</v>
      </c>
      <c r="D15" s="22" t="s">
        <v>3907</v>
      </c>
      <c r="E15" s="22" t="n">
        <v>69</v>
      </c>
      <c r="F15" s="22" t="s">
        <v>3908</v>
      </c>
      <c r="G15" s="21" t="n">
        <v>41306</v>
      </c>
      <c r="H15" s="20" t="s">
        <v>3343</v>
      </c>
      <c r="I15" s="36"/>
      <c r="J15" s="49"/>
    </row>
    <row r="16" s="1" customFormat="true" ht="12" hidden="false" customHeight="true" outlineLevel="0" collapsed="false">
      <c r="A16" s="47" t="s">
        <v>2993</v>
      </c>
      <c r="B16" s="23" t="s">
        <v>197</v>
      </c>
      <c r="C16" s="14" t="n">
        <v>9787302307143</v>
      </c>
      <c r="D16" s="20" t="s">
        <v>3909</v>
      </c>
      <c r="E16" s="22" t="n">
        <v>59</v>
      </c>
      <c r="F16" s="22" t="s">
        <v>3910</v>
      </c>
      <c r="G16" s="21" t="n">
        <v>41275</v>
      </c>
      <c r="H16" s="20" t="s">
        <v>3343</v>
      </c>
      <c r="I16" s="36"/>
      <c r="J16" s="49"/>
    </row>
    <row r="17" s="1" customFormat="true" ht="12" hidden="false" customHeight="true" outlineLevel="0" collapsed="false">
      <c r="A17" s="47" t="s">
        <v>2993</v>
      </c>
      <c r="B17" s="114" t="s">
        <v>3911</v>
      </c>
      <c r="C17" s="14" t="n">
        <v>9787302282105</v>
      </c>
      <c r="D17" s="20" t="s">
        <v>3912</v>
      </c>
      <c r="E17" s="22" t="n">
        <v>46</v>
      </c>
      <c r="F17" s="22" t="s">
        <v>3913</v>
      </c>
      <c r="G17" s="21" t="n">
        <v>41000</v>
      </c>
      <c r="H17" s="20" t="s">
        <v>3343</v>
      </c>
      <c r="I17" s="36"/>
      <c r="J17" s="49"/>
    </row>
    <row r="18" s="1" customFormat="true" ht="12" hidden="false" customHeight="true" outlineLevel="0" collapsed="false">
      <c r="A18" s="47" t="s">
        <v>2993</v>
      </c>
      <c r="B18" s="23" t="s">
        <v>166</v>
      </c>
      <c r="C18" s="14" t="n">
        <v>9787302273592</v>
      </c>
      <c r="D18" s="20" t="s">
        <v>3914</v>
      </c>
      <c r="E18" s="22" t="n">
        <v>79.8</v>
      </c>
      <c r="F18" s="22" t="s">
        <v>3915</v>
      </c>
      <c r="G18" s="21" t="n">
        <v>40878</v>
      </c>
      <c r="H18" s="20" t="s">
        <v>3343</v>
      </c>
      <c r="I18" s="36"/>
      <c r="J18" s="49"/>
    </row>
    <row r="19" s="1" customFormat="true" ht="12" hidden="false" customHeight="true" outlineLevel="0" collapsed="false">
      <c r="A19" s="47" t="s">
        <v>2993</v>
      </c>
      <c r="B19" s="23" t="s">
        <v>3916</v>
      </c>
      <c r="C19" s="14" t="n">
        <v>9787302271154</v>
      </c>
      <c r="D19" s="20" t="s">
        <v>3917</v>
      </c>
      <c r="E19" s="22" t="n">
        <v>80</v>
      </c>
      <c r="F19" s="22" t="s">
        <v>3918</v>
      </c>
      <c r="G19" s="21" t="n">
        <v>40878</v>
      </c>
      <c r="H19" s="20" t="s">
        <v>3343</v>
      </c>
      <c r="I19" s="36"/>
      <c r="J19" s="49"/>
    </row>
    <row r="20" s="1" customFormat="true" ht="12" hidden="false" customHeight="true" outlineLevel="0" collapsed="false">
      <c r="A20" s="47" t="s">
        <v>2993</v>
      </c>
      <c r="B20" s="23" t="s">
        <v>197</v>
      </c>
      <c r="C20" s="14" t="n">
        <v>9787302263432</v>
      </c>
      <c r="D20" s="20" t="s">
        <v>3919</v>
      </c>
      <c r="E20" s="22" t="n">
        <v>49.8</v>
      </c>
      <c r="F20" s="22" t="s">
        <v>3920</v>
      </c>
      <c r="G20" s="21" t="n">
        <v>40848</v>
      </c>
      <c r="H20" s="20" t="s">
        <v>3343</v>
      </c>
      <c r="I20" s="36"/>
      <c r="J20" s="49"/>
    </row>
    <row r="21" s="1" customFormat="true" ht="12" hidden="false" customHeight="true" outlineLevel="0" collapsed="false">
      <c r="A21" s="47" t="s">
        <v>2993</v>
      </c>
      <c r="B21" s="24" t="s">
        <v>3921</v>
      </c>
      <c r="C21" s="14" t="n">
        <v>9787302263494</v>
      </c>
      <c r="D21" s="22" t="s">
        <v>3922</v>
      </c>
      <c r="E21" s="22" t="n">
        <v>98</v>
      </c>
      <c r="F21" s="22" t="s">
        <v>3923</v>
      </c>
      <c r="G21" s="21" t="n">
        <v>40848</v>
      </c>
      <c r="H21" s="20" t="s">
        <v>3343</v>
      </c>
      <c r="I21" s="36"/>
      <c r="J21" s="49"/>
    </row>
    <row r="22" s="1" customFormat="true" ht="12" hidden="false" customHeight="true" outlineLevel="0" collapsed="false">
      <c r="A22" s="47" t="s">
        <v>2993</v>
      </c>
      <c r="B22" s="23" t="s">
        <v>3901</v>
      </c>
      <c r="C22" s="14" t="n">
        <v>9787302246176</v>
      </c>
      <c r="D22" s="20" t="s">
        <v>3924</v>
      </c>
      <c r="E22" s="22" t="n">
        <v>69</v>
      </c>
      <c r="F22" s="22" t="s">
        <v>3925</v>
      </c>
      <c r="G22" s="21" t="n">
        <v>40603</v>
      </c>
      <c r="H22" s="20" t="s">
        <v>3926</v>
      </c>
      <c r="I22" s="36"/>
      <c r="J22" s="49"/>
    </row>
    <row r="23" s="1" customFormat="true" ht="12" hidden="false" customHeight="true" outlineLevel="0" collapsed="false">
      <c r="A23" s="47" t="s">
        <v>109</v>
      </c>
      <c r="B23" s="36"/>
      <c r="C23" s="14" t="n">
        <v>9787302304425</v>
      </c>
      <c r="D23" s="115" t="s">
        <v>3927</v>
      </c>
      <c r="E23" s="116" t="n">
        <v>59</v>
      </c>
      <c r="F23" s="115" t="s">
        <v>3928</v>
      </c>
      <c r="G23" s="115" t="s">
        <v>3929</v>
      </c>
      <c r="H23" s="36"/>
      <c r="I23" s="77" t="s">
        <v>2113</v>
      </c>
      <c r="J23" s="49"/>
    </row>
    <row r="24" s="1" customFormat="true" ht="12" hidden="false" customHeight="true" outlineLevel="0" collapsed="false">
      <c r="A24" s="47" t="s">
        <v>707</v>
      </c>
      <c r="B24" s="36"/>
      <c r="C24" s="117" t="n">
        <v>9787302311850</v>
      </c>
      <c r="D24" s="26" t="s">
        <v>3930</v>
      </c>
      <c r="E24" s="116" t="n">
        <v>79</v>
      </c>
      <c r="F24" s="115" t="s">
        <v>3931</v>
      </c>
      <c r="G24" s="115" t="s">
        <v>3932</v>
      </c>
      <c r="H24" s="36"/>
      <c r="I24" s="36"/>
      <c r="J24" s="49"/>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4" activeCellId="0" sqref="D24"/>
    </sheetView>
  </sheetViews>
  <sheetFormatPr defaultColWidth="8.8984375" defaultRowHeight="14.25" zeroHeight="false" outlineLevelRow="0" outlineLevelCol="0"/>
  <cols>
    <col collapsed="false" customWidth="true" hidden="false" outlineLevel="0" max="2" min="2" style="0" width="20.74"/>
    <col collapsed="false" customWidth="true" hidden="false" outlineLevel="0" max="3" min="3" style="0" width="14.36"/>
    <col collapsed="false" customWidth="true" hidden="false" outlineLevel="0" max="4" min="4" style="0" width="29.99"/>
    <col collapsed="false" customWidth="true" hidden="false" outlineLevel="0" max="5" min="5" style="0" width="6.24"/>
    <col collapsed="false" customWidth="true" hidden="false" outlineLevel="0" max="6" min="6" style="0" width="14.74"/>
    <col collapsed="false" customWidth="true" hidden="false" outlineLevel="0" max="8" min="8" style="0" width="32.87"/>
    <col collapsed="false" customWidth="true" hidden="false" outlineLevel="0" max="9" min="9" style="0" width="21.62"/>
  </cols>
  <sheetData>
    <row r="1" customFormat="false" ht="14.25" hidden="false" customHeight="false" outlineLevel="0" collapsed="false">
      <c r="A1" s="2" t="s">
        <v>0</v>
      </c>
      <c r="B1" s="2"/>
      <c r="C1" s="2"/>
      <c r="D1" s="2"/>
      <c r="E1" s="37"/>
      <c r="F1" s="37"/>
      <c r="G1" s="37"/>
      <c r="H1" s="37"/>
      <c r="I1" s="37"/>
    </row>
    <row r="2" customFormat="false" ht="14.25" hidden="false" customHeight="false" outlineLevel="0" collapsed="false">
      <c r="A2" s="4" t="s">
        <v>1</v>
      </c>
      <c r="B2" s="4" t="s">
        <v>2</v>
      </c>
      <c r="C2" s="5" t="s">
        <v>3</v>
      </c>
      <c r="D2" s="4" t="s">
        <v>4</v>
      </c>
      <c r="E2" s="4" t="s">
        <v>5</v>
      </c>
      <c r="F2" s="4" t="s">
        <v>6</v>
      </c>
      <c r="G2" s="4" t="s">
        <v>7</v>
      </c>
      <c r="H2" s="6" t="s">
        <v>8</v>
      </c>
      <c r="I2" s="6" t="s">
        <v>9</v>
      </c>
    </row>
    <row r="3" s="42" customFormat="true" ht="12" hidden="false" customHeight="true" outlineLevel="0" collapsed="false">
      <c r="A3" s="7" t="s">
        <v>10</v>
      </c>
      <c r="B3" s="38" t="s">
        <v>603</v>
      </c>
      <c r="C3" s="39" t="n">
        <v>9787302388128</v>
      </c>
      <c r="D3" s="40" t="s">
        <v>604</v>
      </c>
      <c r="E3" s="38" t="n">
        <v>35</v>
      </c>
      <c r="F3" s="38" t="s">
        <v>605</v>
      </c>
      <c r="G3" s="41" t="n">
        <v>42036</v>
      </c>
      <c r="H3" s="38" t="s">
        <v>606</v>
      </c>
      <c r="I3" s="7"/>
    </row>
    <row r="4" s="42" customFormat="true" ht="12" hidden="false" customHeight="true" outlineLevel="0" collapsed="false">
      <c r="A4" s="7" t="s">
        <v>10</v>
      </c>
      <c r="B4" s="38" t="s">
        <v>607</v>
      </c>
      <c r="C4" s="39" t="n">
        <v>9787302354765</v>
      </c>
      <c r="D4" s="40" t="s">
        <v>608</v>
      </c>
      <c r="E4" s="38" t="n">
        <v>35</v>
      </c>
      <c r="F4" s="38" t="s">
        <v>609</v>
      </c>
      <c r="G4" s="41" t="n">
        <v>41852</v>
      </c>
      <c r="H4" s="38" t="s">
        <v>610</v>
      </c>
      <c r="I4" s="7"/>
    </row>
    <row r="5" s="42" customFormat="true" ht="12" hidden="false" customHeight="true" outlineLevel="0" collapsed="false">
      <c r="A5" s="7" t="s">
        <v>10</v>
      </c>
      <c r="B5" s="38" t="s">
        <v>607</v>
      </c>
      <c r="C5" s="39" t="n">
        <v>9787302331896</v>
      </c>
      <c r="D5" s="38" t="s">
        <v>611</v>
      </c>
      <c r="E5" s="38" t="n">
        <v>38</v>
      </c>
      <c r="F5" s="38" t="s">
        <v>612</v>
      </c>
      <c r="G5" s="41" t="n">
        <v>41579</v>
      </c>
      <c r="H5" s="38" t="s">
        <v>610</v>
      </c>
      <c r="I5" s="7"/>
    </row>
    <row r="6" s="42" customFormat="true" ht="12" hidden="false" customHeight="true" outlineLevel="0" collapsed="false">
      <c r="A6" s="7" t="s">
        <v>10</v>
      </c>
      <c r="B6" s="38" t="s">
        <v>607</v>
      </c>
      <c r="C6" s="39" t="n">
        <v>9787302340133</v>
      </c>
      <c r="D6" s="38" t="s">
        <v>613</v>
      </c>
      <c r="E6" s="38" t="n">
        <v>49</v>
      </c>
      <c r="F6" s="38" t="s">
        <v>614</v>
      </c>
      <c r="G6" s="41" t="n">
        <v>41730</v>
      </c>
      <c r="H6" s="38" t="s">
        <v>610</v>
      </c>
      <c r="I6" s="7"/>
    </row>
    <row r="7" s="42" customFormat="true" ht="12" hidden="false" customHeight="true" outlineLevel="0" collapsed="false">
      <c r="A7" s="7" t="s">
        <v>10</v>
      </c>
      <c r="B7" s="38" t="s">
        <v>34</v>
      </c>
      <c r="C7" s="39" t="n">
        <v>9787302333043</v>
      </c>
      <c r="D7" s="38" t="s">
        <v>615</v>
      </c>
      <c r="E7" s="38" t="n">
        <v>44</v>
      </c>
      <c r="F7" s="38" t="s">
        <v>616</v>
      </c>
      <c r="G7" s="41" t="n">
        <v>41518</v>
      </c>
      <c r="H7" s="38" t="s">
        <v>610</v>
      </c>
      <c r="I7" s="7"/>
    </row>
    <row r="8" s="42" customFormat="true" ht="12" hidden="false" customHeight="true" outlineLevel="0" collapsed="false">
      <c r="A8" s="7" t="s">
        <v>10</v>
      </c>
      <c r="B8" s="38" t="s">
        <v>617</v>
      </c>
      <c r="C8" s="39" t="n">
        <v>9787302336228</v>
      </c>
      <c r="D8" s="38" t="s">
        <v>618</v>
      </c>
      <c r="E8" s="38" t="n">
        <v>35</v>
      </c>
      <c r="F8" s="38" t="s">
        <v>619</v>
      </c>
      <c r="G8" s="41" t="n">
        <v>41609</v>
      </c>
      <c r="H8" s="38" t="s">
        <v>610</v>
      </c>
      <c r="I8" s="7"/>
    </row>
    <row r="9" s="42" customFormat="true" ht="12" hidden="false" customHeight="true" outlineLevel="0" collapsed="false">
      <c r="A9" s="7" t="s">
        <v>10</v>
      </c>
      <c r="B9" s="38" t="s">
        <v>617</v>
      </c>
      <c r="C9" s="39" t="n">
        <v>9787302346838</v>
      </c>
      <c r="D9" s="38" t="s">
        <v>620</v>
      </c>
      <c r="E9" s="38" t="n">
        <v>48</v>
      </c>
      <c r="F9" s="38" t="s">
        <v>621</v>
      </c>
      <c r="G9" s="41" t="n">
        <v>41760</v>
      </c>
      <c r="H9" s="38" t="s">
        <v>610</v>
      </c>
      <c r="I9" s="7"/>
    </row>
    <row r="10" s="42" customFormat="true" ht="12" hidden="false" customHeight="true" outlineLevel="0" collapsed="false">
      <c r="A10" s="7" t="s">
        <v>10</v>
      </c>
      <c r="B10" s="38" t="s">
        <v>617</v>
      </c>
      <c r="C10" s="39" t="n">
        <v>9787302346081</v>
      </c>
      <c r="D10" s="38" t="s">
        <v>622</v>
      </c>
      <c r="E10" s="38" t="n">
        <v>29</v>
      </c>
      <c r="F10" s="38" t="s">
        <v>623</v>
      </c>
      <c r="G10" s="41" t="n">
        <v>41791</v>
      </c>
      <c r="H10" s="38" t="s">
        <v>610</v>
      </c>
      <c r="I10" s="7"/>
    </row>
    <row r="11" s="42" customFormat="true" ht="12" hidden="false" customHeight="true" outlineLevel="0" collapsed="false">
      <c r="A11" s="7" t="s">
        <v>10</v>
      </c>
      <c r="B11" s="38" t="s">
        <v>603</v>
      </c>
      <c r="C11" s="39" t="n">
        <v>9787302358497</v>
      </c>
      <c r="D11" s="38" t="s">
        <v>624</v>
      </c>
      <c r="E11" s="38" t="n">
        <v>49</v>
      </c>
      <c r="F11" s="38" t="s">
        <v>625</v>
      </c>
      <c r="G11" s="41" t="n">
        <v>41821</v>
      </c>
      <c r="H11" s="38" t="s">
        <v>610</v>
      </c>
      <c r="I11" s="7"/>
    </row>
    <row r="12" s="42" customFormat="true" ht="12" hidden="false" customHeight="true" outlineLevel="0" collapsed="false">
      <c r="A12" s="7" t="s">
        <v>10</v>
      </c>
      <c r="B12" s="38" t="s">
        <v>603</v>
      </c>
      <c r="C12" s="39" t="n">
        <v>9787302321217</v>
      </c>
      <c r="D12" s="38" t="s">
        <v>626</v>
      </c>
      <c r="E12" s="38" t="n">
        <v>39</v>
      </c>
      <c r="F12" s="38" t="s">
        <v>627</v>
      </c>
      <c r="G12" s="41" t="n">
        <v>41487</v>
      </c>
      <c r="H12" s="38" t="s">
        <v>610</v>
      </c>
      <c r="I12" s="7"/>
    </row>
    <row r="13" s="42" customFormat="true" ht="12" hidden="false" customHeight="true" outlineLevel="0" collapsed="false">
      <c r="A13" s="7" t="s">
        <v>10</v>
      </c>
      <c r="B13" s="38" t="s">
        <v>603</v>
      </c>
      <c r="C13" s="39" t="n">
        <v>9787302380863</v>
      </c>
      <c r="D13" s="38" t="s">
        <v>628</v>
      </c>
      <c r="E13" s="38" t="n">
        <v>48</v>
      </c>
      <c r="F13" s="38" t="s">
        <v>629</v>
      </c>
      <c r="G13" s="41" t="n">
        <v>42005</v>
      </c>
      <c r="H13" s="38" t="s">
        <v>610</v>
      </c>
      <c r="I13" s="7"/>
    </row>
    <row r="14" s="1" customFormat="true" ht="12" hidden="false" customHeight="true" outlineLevel="0" collapsed="false">
      <c r="A14" s="7" t="s">
        <v>10</v>
      </c>
      <c r="B14" s="38" t="s">
        <v>617</v>
      </c>
      <c r="C14" s="39" t="n">
        <v>9787302390084</v>
      </c>
      <c r="D14" s="38" t="s">
        <v>630</v>
      </c>
      <c r="E14" s="38" t="n">
        <v>38</v>
      </c>
      <c r="F14" s="38" t="s">
        <v>631</v>
      </c>
      <c r="G14" s="41" t="n">
        <v>42156</v>
      </c>
      <c r="H14" s="38" t="s">
        <v>632</v>
      </c>
      <c r="I14" s="36"/>
    </row>
    <row r="15" s="1" customFormat="true" ht="12" hidden="false" customHeight="true" outlineLevel="0" collapsed="false">
      <c r="A15" s="7" t="s">
        <v>10</v>
      </c>
      <c r="B15" s="38" t="s">
        <v>34</v>
      </c>
      <c r="C15" s="39" t="n">
        <v>9787302386889</v>
      </c>
      <c r="D15" s="40" t="s">
        <v>633</v>
      </c>
      <c r="E15" s="38" t="n">
        <v>46</v>
      </c>
      <c r="F15" s="38" t="s">
        <v>634</v>
      </c>
      <c r="G15" s="41" t="n">
        <v>42156</v>
      </c>
      <c r="H15" s="38" t="s">
        <v>610</v>
      </c>
      <c r="I15" s="36"/>
    </row>
    <row r="16" s="1" customFormat="true" ht="12" hidden="false" customHeight="true" outlineLevel="0" collapsed="false">
      <c r="A16" s="7" t="s">
        <v>10</v>
      </c>
      <c r="B16" s="38" t="s">
        <v>34</v>
      </c>
      <c r="C16" s="39" t="n">
        <v>9787302408680</v>
      </c>
      <c r="D16" s="38" t="s">
        <v>635</v>
      </c>
      <c r="E16" s="38" t="n">
        <v>49</v>
      </c>
      <c r="F16" s="38" t="s">
        <v>636</v>
      </c>
      <c r="G16" s="41" t="n">
        <v>42217</v>
      </c>
      <c r="H16" s="38" t="s">
        <v>610</v>
      </c>
      <c r="I16" s="36"/>
    </row>
    <row r="17" s="1" customFormat="true" ht="12" hidden="false" customHeight="true" outlineLevel="0" collapsed="false">
      <c r="A17" s="7" t="s">
        <v>10</v>
      </c>
      <c r="B17" s="38" t="s">
        <v>34</v>
      </c>
      <c r="C17" s="39" t="n">
        <v>9787302381204</v>
      </c>
      <c r="D17" s="38" t="s">
        <v>637</v>
      </c>
      <c r="E17" s="38" t="n">
        <v>49</v>
      </c>
      <c r="F17" s="38" t="s">
        <v>638</v>
      </c>
      <c r="G17" s="41" t="n">
        <v>42064</v>
      </c>
      <c r="H17" s="38" t="s">
        <v>610</v>
      </c>
      <c r="I17" s="36"/>
    </row>
    <row r="18" s="1" customFormat="true" ht="12" hidden="false" customHeight="true" outlineLevel="0" collapsed="false">
      <c r="A18" s="13" t="s">
        <v>639</v>
      </c>
      <c r="B18" s="13" t="s">
        <v>105</v>
      </c>
      <c r="C18" s="39" t="n">
        <v>9787302408055</v>
      </c>
      <c r="D18" s="43" t="s">
        <v>640</v>
      </c>
      <c r="E18" s="18" t="n">
        <v>39.8</v>
      </c>
      <c r="F18" s="13" t="s">
        <v>641</v>
      </c>
      <c r="G18" s="15" t="n">
        <v>42248</v>
      </c>
      <c r="H18" s="44" t="s">
        <v>642</v>
      </c>
      <c r="I18" s="16"/>
      <c r="J18" s="45"/>
    </row>
    <row r="19" s="1" customFormat="true" ht="12" hidden="false" customHeight="true" outlineLevel="0" collapsed="false">
      <c r="A19" s="13" t="s">
        <v>639</v>
      </c>
      <c r="B19" s="13" t="s">
        <v>105</v>
      </c>
      <c r="C19" s="39" t="n">
        <v>9787302396055</v>
      </c>
      <c r="D19" s="43" t="s">
        <v>643</v>
      </c>
      <c r="E19" s="18" t="n">
        <v>36</v>
      </c>
      <c r="F19" s="13" t="s">
        <v>644</v>
      </c>
      <c r="G19" s="15" t="n">
        <v>42217</v>
      </c>
      <c r="H19" s="44" t="s">
        <v>642</v>
      </c>
      <c r="I19" s="16"/>
      <c r="J19" s="45"/>
    </row>
    <row r="20" s="1" customFormat="true" ht="12" hidden="false" customHeight="true" outlineLevel="0" collapsed="false">
      <c r="A20" s="13" t="s">
        <v>639</v>
      </c>
      <c r="B20" s="13" t="s">
        <v>105</v>
      </c>
      <c r="C20" s="39" t="n">
        <v>9787302374688</v>
      </c>
      <c r="D20" s="43" t="s">
        <v>645</v>
      </c>
      <c r="E20" s="18" t="n">
        <v>35</v>
      </c>
      <c r="F20" s="13" t="s">
        <v>646</v>
      </c>
      <c r="G20" s="15" t="n">
        <v>41944</v>
      </c>
      <c r="H20" s="44" t="s">
        <v>642</v>
      </c>
      <c r="I20" s="36"/>
    </row>
    <row r="21" s="1" customFormat="true" ht="12" hidden="false" customHeight="true" outlineLevel="0" collapsed="false">
      <c r="A21" s="13" t="s">
        <v>639</v>
      </c>
      <c r="B21" s="13" t="s">
        <v>105</v>
      </c>
      <c r="C21" s="39" t="n">
        <v>9787302351016</v>
      </c>
      <c r="D21" s="46" t="s">
        <v>647</v>
      </c>
      <c r="E21" s="18" t="n">
        <v>36</v>
      </c>
      <c r="F21" s="13" t="s">
        <v>648</v>
      </c>
      <c r="G21" s="15" t="n">
        <v>41699</v>
      </c>
      <c r="H21" s="44" t="s">
        <v>642</v>
      </c>
      <c r="I21" s="36"/>
    </row>
    <row r="22" s="1" customFormat="true" ht="12" hidden="false" customHeight="true" outlineLevel="0" collapsed="false">
      <c r="A22" s="13" t="s">
        <v>639</v>
      </c>
      <c r="B22" s="13" t="s">
        <v>105</v>
      </c>
      <c r="C22" s="39" t="n">
        <v>9787302348962</v>
      </c>
      <c r="D22" s="43" t="s">
        <v>649</v>
      </c>
      <c r="E22" s="18" t="n">
        <v>38</v>
      </c>
      <c r="F22" s="13" t="s">
        <v>650</v>
      </c>
      <c r="G22" s="15" t="n">
        <v>41699</v>
      </c>
      <c r="H22" s="44" t="s">
        <v>642</v>
      </c>
      <c r="I22" s="36"/>
    </row>
    <row r="23" s="1" customFormat="true" ht="12" hidden="false" customHeight="true" outlineLevel="0" collapsed="false">
      <c r="A23" s="13" t="s">
        <v>639</v>
      </c>
      <c r="B23" s="13" t="s">
        <v>105</v>
      </c>
      <c r="C23" s="39" t="n">
        <v>9787302372141</v>
      </c>
      <c r="D23" s="43" t="s">
        <v>651</v>
      </c>
      <c r="E23" s="16" t="n">
        <v>35</v>
      </c>
      <c r="F23" s="19" t="s">
        <v>652</v>
      </c>
      <c r="G23" s="15" t="n">
        <v>41913</v>
      </c>
      <c r="H23" s="44" t="s">
        <v>642</v>
      </c>
      <c r="I23" s="36"/>
    </row>
    <row r="24" s="1" customFormat="true" ht="12" hidden="false" customHeight="true" outlineLevel="0" collapsed="false">
      <c r="A24" s="13" t="s">
        <v>639</v>
      </c>
      <c r="B24" s="13" t="s">
        <v>105</v>
      </c>
      <c r="C24" s="39" t="n">
        <v>9787302369226</v>
      </c>
      <c r="D24" s="43" t="s">
        <v>653</v>
      </c>
      <c r="E24" s="16" t="n">
        <v>37</v>
      </c>
      <c r="F24" s="19" t="s">
        <v>654</v>
      </c>
      <c r="G24" s="15" t="n">
        <v>41883</v>
      </c>
      <c r="H24" s="44" t="s">
        <v>642</v>
      </c>
      <c r="I24" s="36"/>
    </row>
    <row r="25" s="1" customFormat="true" ht="12" hidden="false" customHeight="true" outlineLevel="0" collapsed="false">
      <c r="A25" s="47" t="s">
        <v>10</v>
      </c>
      <c r="B25" s="36"/>
      <c r="C25" s="39" t="n">
        <v>9787302355304</v>
      </c>
      <c r="D25" s="47" t="s">
        <v>655</v>
      </c>
      <c r="E25" s="36" t="n">
        <v>49</v>
      </c>
      <c r="F25" s="47" t="s">
        <v>656</v>
      </c>
      <c r="G25" s="48" t="n">
        <v>41730</v>
      </c>
      <c r="H25" s="36" t="s">
        <v>657</v>
      </c>
      <c r="I25" s="36"/>
      <c r="J25" s="49" t="s">
        <v>658</v>
      </c>
    </row>
    <row r="26" s="1" customFormat="true" ht="12" hidden="false" customHeight="true" outlineLevel="0" collapsed="false">
      <c r="A26" s="47" t="s">
        <v>10</v>
      </c>
      <c r="B26" s="36"/>
      <c r="C26" s="50" t="s">
        <v>659</v>
      </c>
      <c r="D26" s="47" t="s">
        <v>660</v>
      </c>
      <c r="E26" s="36" t="n">
        <v>36</v>
      </c>
      <c r="F26" s="47" t="s">
        <v>661</v>
      </c>
      <c r="G26" s="48" t="n">
        <v>41821</v>
      </c>
      <c r="H26" s="47" t="s">
        <v>428</v>
      </c>
      <c r="I26" s="36"/>
      <c r="J26" s="49"/>
    </row>
    <row r="27" s="1" customFormat="true" ht="12" hidden="false" customHeight="true" outlineLevel="0" collapsed="false">
      <c r="A27" s="47" t="s">
        <v>10</v>
      </c>
      <c r="B27" s="36"/>
      <c r="C27" s="50" t="s">
        <v>662</v>
      </c>
      <c r="D27" s="47" t="s">
        <v>663</v>
      </c>
      <c r="E27" s="36" t="n">
        <v>39</v>
      </c>
      <c r="F27" s="47" t="s">
        <v>664</v>
      </c>
      <c r="G27" s="48" t="n">
        <v>41791</v>
      </c>
      <c r="H27" s="47" t="s">
        <v>428</v>
      </c>
      <c r="I27" s="36"/>
      <c r="J27" s="49"/>
    </row>
    <row r="28" s="1" customFormat="true" ht="12" hidden="false" customHeight="true" outlineLevel="0" collapsed="false">
      <c r="A28" s="47" t="s">
        <v>10</v>
      </c>
      <c r="B28" s="36"/>
      <c r="C28" s="50" t="s">
        <v>665</v>
      </c>
      <c r="D28" s="47" t="s">
        <v>666</v>
      </c>
      <c r="E28" s="36" t="n">
        <v>46</v>
      </c>
      <c r="F28" s="47" t="s">
        <v>667</v>
      </c>
      <c r="G28" s="48" t="n">
        <v>41640</v>
      </c>
      <c r="H28" s="47" t="s">
        <v>428</v>
      </c>
      <c r="I28" s="36"/>
      <c r="J28" s="49"/>
    </row>
    <row r="29" s="1" customFormat="true" ht="12" hidden="false" customHeight="true" outlineLevel="0" collapsed="false">
      <c r="A29" s="47" t="s">
        <v>10</v>
      </c>
      <c r="B29" s="36"/>
      <c r="C29" s="39" t="n">
        <v>9787302311683</v>
      </c>
      <c r="D29" s="47" t="s">
        <v>668</v>
      </c>
      <c r="E29" s="36" t="n">
        <v>26</v>
      </c>
      <c r="F29" s="47" t="s">
        <v>669</v>
      </c>
      <c r="G29" s="48" t="n">
        <v>41365</v>
      </c>
      <c r="H29" s="47" t="s">
        <v>428</v>
      </c>
      <c r="I29" s="36"/>
      <c r="J29" s="49"/>
    </row>
    <row r="30" s="1" customFormat="true" ht="12" hidden="false" customHeight="true" outlineLevel="0" collapsed="false">
      <c r="A30" s="47" t="s">
        <v>10</v>
      </c>
      <c r="B30" s="36"/>
      <c r="C30" s="39" t="n">
        <v>9787302313526</v>
      </c>
      <c r="D30" s="47" t="s">
        <v>670</v>
      </c>
      <c r="E30" s="36" t="n">
        <v>26</v>
      </c>
      <c r="F30" s="47" t="s">
        <v>671</v>
      </c>
      <c r="G30" s="48" t="n">
        <v>41334</v>
      </c>
      <c r="H30" s="47" t="s">
        <v>428</v>
      </c>
      <c r="I30" s="36"/>
      <c r="J30" s="49"/>
    </row>
    <row r="31" s="1" customFormat="true" ht="12" hidden="false" customHeight="true" outlineLevel="0" collapsed="false">
      <c r="A31" s="47" t="s">
        <v>10</v>
      </c>
      <c r="B31" s="36"/>
      <c r="C31" s="39" t="n">
        <v>9787302294306</v>
      </c>
      <c r="D31" s="47" t="s">
        <v>672</v>
      </c>
      <c r="E31" s="36" t="n">
        <v>39</v>
      </c>
      <c r="F31" s="47" t="s">
        <v>673</v>
      </c>
      <c r="G31" s="48" t="n">
        <v>41275</v>
      </c>
      <c r="H31" s="47" t="s">
        <v>428</v>
      </c>
      <c r="I31" s="36"/>
      <c r="J31" s="49"/>
    </row>
    <row r="32" s="1" customFormat="true" ht="12" hidden="false" customHeight="true" outlineLevel="0" collapsed="false">
      <c r="A32" s="47" t="s">
        <v>10</v>
      </c>
      <c r="B32" s="36"/>
      <c r="C32" s="39" t="n">
        <v>9787302282785</v>
      </c>
      <c r="D32" s="47" t="s">
        <v>611</v>
      </c>
      <c r="E32" s="36" t="n">
        <v>42</v>
      </c>
      <c r="F32" s="47" t="s">
        <v>674</v>
      </c>
      <c r="G32" s="48" t="n">
        <v>41122</v>
      </c>
      <c r="H32" s="47" t="s">
        <v>428</v>
      </c>
      <c r="I32" s="36"/>
      <c r="J32" s="49"/>
    </row>
    <row r="33" s="1" customFormat="true" ht="12" hidden="false" customHeight="true" outlineLevel="0" collapsed="false">
      <c r="A33" s="47" t="s">
        <v>10</v>
      </c>
      <c r="B33" s="36"/>
      <c r="C33" s="39" t="n">
        <v>9787302284123</v>
      </c>
      <c r="D33" s="47" t="s">
        <v>675</v>
      </c>
      <c r="E33" s="36" t="n">
        <v>28</v>
      </c>
      <c r="F33" s="47" t="s">
        <v>676</v>
      </c>
      <c r="G33" s="48" t="n">
        <v>41122</v>
      </c>
      <c r="H33" s="47" t="s">
        <v>428</v>
      </c>
      <c r="I33" s="36"/>
      <c r="J33" s="49"/>
    </row>
    <row r="34" s="1" customFormat="true" ht="12" hidden="false" customHeight="true" outlineLevel="0" collapsed="false">
      <c r="A34" s="47" t="s">
        <v>10</v>
      </c>
      <c r="B34" s="36"/>
      <c r="C34" s="39" t="n">
        <v>9787302281979</v>
      </c>
      <c r="D34" s="47" t="s">
        <v>677</v>
      </c>
      <c r="E34" s="36" t="n">
        <v>32</v>
      </c>
      <c r="F34" s="47" t="s">
        <v>678</v>
      </c>
      <c r="G34" s="48" t="n">
        <v>41091</v>
      </c>
      <c r="H34" s="47" t="s">
        <v>428</v>
      </c>
      <c r="I34" s="36"/>
      <c r="J34" s="49"/>
    </row>
    <row r="35" s="1" customFormat="true" ht="12" hidden="false" customHeight="true" outlineLevel="0" collapsed="false">
      <c r="A35" s="47" t="s">
        <v>10</v>
      </c>
      <c r="B35" s="36"/>
      <c r="C35" s="39" t="n">
        <v>9787302273455</v>
      </c>
      <c r="D35" s="47" t="s">
        <v>679</v>
      </c>
      <c r="E35" s="36" t="n">
        <v>38</v>
      </c>
      <c r="F35" s="47" t="s">
        <v>680</v>
      </c>
      <c r="G35" s="48" t="n">
        <v>40909</v>
      </c>
      <c r="H35" s="47" t="s">
        <v>428</v>
      </c>
      <c r="I35" s="36"/>
      <c r="J35" s="49"/>
    </row>
  </sheetData>
  <mergeCells count="1">
    <mergeCell ref="A1:D1"/>
  </mergeCells>
  <hyperlinks>
    <hyperlink ref="D18" r:id="rId1" display="Java程序设计与实例"/>
    <hyperlink ref="D19" r:id="rId2" display="C#语言Windows程序设计（第2版）"/>
    <hyperlink ref="D20" r:id="rId3" display="C++面向对象程序设计实践教程"/>
    <hyperlink ref="D21" r:id="rId4" display="单片机接口技术与应用（C51编程）"/>
    <hyperlink ref="D22" r:id="rId5" display="C#面向对象程序设计"/>
    <hyperlink ref="D23" r:id="rId6" display="C语言程序设计及应用教程"/>
    <hyperlink ref="D24" r:id="rId7" display="ASP.NET程序设计与应用"/>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8" activeCellId="0" sqref="H8"/>
    </sheetView>
  </sheetViews>
  <sheetFormatPr defaultColWidth="8.8984375" defaultRowHeight="14.25" zeroHeight="false" outlineLevelRow="0" outlineLevelCol="0"/>
  <cols>
    <col collapsed="false" customWidth="true" hidden="false" outlineLevel="0" max="2" min="2" style="0" width="20.74"/>
    <col collapsed="false" customWidth="true" hidden="false" outlineLevel="0" max="3" min="3" style="0" width="14.36"/>
    <col collapsed="false" customWidth="true" hidden="false" outlineLevel="0" max="4" min="4" style="0" width="42.24"/>
    <col collapsed="false" customWidth="true" hidden="false" outlineLevel="0" max="5" min="5" style="0" width="6.24"/>
    <col collapsed="false" customWidth="true" hidden="false" outlineLevel="0" max="6" min="6" style="0" width="14.74"/>
    <col collapsed="false" customWidth="true" hidden="false" outlineLevel="0" max="8" min="8" style="51" width="55.5"/>
    <col collapsed="false" customWidth="true" hidden="false" outlineLevel="0" max="9" min="9" style="0" width="21.62"/>
    <col collapsed="false" customWidth="true" hidden="false" outlineLevel="0" max="10" min="10" style="0" width="12.12"/>
  </cols>
  <sheetData>
    <row r="1" customFormat="false" ht="14.25" hidden="false" customHeight="false" outlineLevel="0" collapsed="false">
      <c r="A1" s="2" t="s">
        <v>0</v>
      </c>
      <c r="B1" s="2"/>
      <c r="C1" s="2"/>
      <c r="D1" s="2"/>
      <c r="E1" s="37"/>
      <c r="F1" s="37"/>
      <c r="G1" s="37"/>
      <c r="H1" s="37"/>
      <c r="I1" s="37"/>
    </row>
    <row r="2" customFormat="false" ht="14.25" hidden="false" customHeight="false" outlineLevel="0" collapsed="false">
      <c r="A2" s="4" t="s">
        <v>1</v>
      </c>
      <c r="B2" s="4" t="s">
        <v>2</v>
      </c>
      <c r="C2" s="5" t="s">
        <v>3</v>
      </c>
      <c r="D2" s="4" t="s">
        <v>4</v>
      </c>
      <c r="E2" s="4" t="s">
        <v>5</v>
      </c>
      <c r="F2" s="4" t="s">
        <v>6</v>
      </c>
      <c r="G2" s="4" t="s">
        <v>7</v>
      </c>
      <c r="H2" s="6" t="s">
        <v>8</v>
      </c>
      <c r="I2" s="6" t="s">
        <v>9</v>
      </c>
    </row>
    <row r="3" s="16" customFormat="true" ht="12" hidden="false" customHeight="true" outlineLevel="0" collapsed="false">
      <c r="A3" s="13" t="s">
        <v>109</v>
      </c>
      <c r="B3" s="13" t="s">
        <v>681</v>
      </c>
      <c r="C3" s="33" t="n">
        <v>9787302364979</v>
      </c>
      <c r="D3" s="13" t="s">
        <v>682</v>
      </c>
      <c r="E3" s="16" t="n">
        <v>35</v>
      </c>
      <c r="F3" s="13" t="s">
        <v>683</v>
      </c>
      <c r="G3" s="15" t="n">
        <v>41852</v>
      </c>
      <c r="J3" s="13" t="s">
        <v>684</v>
      </c>
      <c r="K3" s="52"/>
    </row>
    <row r="4" s="16" customFormat="true" ht="12" hidden="false" customHeight="true" outlineLevel="0" collapsed="false">
      <c r="A4" s="13" t="s">
        <v>109</v>
      </c>
      <c r="B4" s="13" t="s">
        <v>685</v>
      </c>
      <c r="C4" s="33" t="n">
        <v>9787302416470</v>
      </c>
      <c r="D4" s="13" t="s">
        <v>686</v>
      </c>
      <c r="E4" s="16" t="n">
        <v>25</v>
      </c>
      <c r="F4" s="13" t="s">
        <v>687</v>
      </c>
      <c r="G4" s="15" t="n">
        <v>42430</v>
      </c>
      <c r="J4" s="13" t="s">
        <v>688</v>
      </c>
      <c r="K4" s="52"/>
    </row>
    <row r="5" s="16" customFormat="true" ht="12" hidden="false" customHeight="true" outlineLevel="0" collapsed="false">
      <c r="A5" s="13" t="s">
        <v>109</v>
      </c>
      <c r="B5" s="13" t="s">
        <v>689</v>
      </c>
      <c r="C5" s="33" t="n">
        <v>9787302394037</v>
      </c>
      <c r="D5" s="16" t="s">
        <v>690</v>
      </c>
      <c r="E5" s="16" t="n">
        <v>49</v>
      </c>
      <c r="F5" s="13" t="s">
        <v>691</v>
      </c>
      <c r="G5" s="15" t="n">
        <v>42125</v>
      </c>
      <c r="H5" s="13" t="s">
        <v>692</v>
      </c>
      <c r="K5" s="52"/>
    </row>
    <row r="6" s="16" customFormat="true" ht="12" hidden="false" customHeight="true" outlineLevel="0" collapsed="false">
      <c r="A6" s="13" t="s">
        <v>109</v>
      </c>
      <c r="B6" s="13" t="s">
        <v>693</v>
      </c>
      <c r="C6" s="33" t="n">
        <v>9787302393542</v>
      </c>
      <c r="D6" s="16" t="s">
        <v>694</v>
      </c>
      <c r="E6" s="16" t="n">
        <v>29</v>
      </c>
      <c r="F6" s="13" t="s">
        <v>695</v>
      </c>
      <c r="G6" s="15" t="n">
        <v>42064</v>
      </c>
      <c r="H6" s="13" t="s">
        <v>696</v>
      </c>
      <c r="J6" s="13" t="s">
        <v>697</v>
      </c>
      <c r="K6" s="52"/>
    </row>
    <row r="7" s="16" customFormat="true" ht="12" hidden="false" customHeight="true" outlineLevel="0" collapsed="false">
      <c r="A7" s="13" t="s">
        <v>109</v>
      </c>
      <c r="B7" s="13" t="s">
        <v>693</v>
      </c>
      <c r="C7" s="33" t="n">
        <v>9787302405191</v>
      </c>
      <c r="D7" s="16" t="s">
        <v>698</v>
      </c>
      <c r="E7" s="16" t="n">
        <v>25</v>
      </c>
      <c r="F7" s="13" t="s">
        <v>699</v>
      </c>
      <c r="G7" s="15" t="n">
        <v>42186</v>
      </c>
      <c r="H7" s="13" t="s">
        <v>700</v>
      </c>
      <c r="J7" s="13" t="s">
        <v>701</v>
      </c>
      <c r="K7" s="52"/>
    </row>
    <row r="8" s="16" customFormat="true" ht="12" hidden="false" customHeight="true" outlineLevel="0" collapsed="false">
      <c r="A8" s="13" t="s">
        <v>109</v>
      </c>
      <c r="B8" s="13" t="s">
        <v>702</v>
      </c>
      <c r="C8" s="33" t="n">
        <v>9787302415183</v>
      </c>
      <c r="D8" s="13" t="s">
        <v>703</v>
      </c>
      <c r="E8" s="16" t="n">
        <v>34</v>
      </c>
      <c r="F8" s="13" t="s">
        <v>704</v>
      </c>
      <c r="G8" s="15" t="n">
        <v>42339</v>
      </c>
      <c r="H8" s="13" t="s">
        <v>705</v>
      </c>
      <c r="J8" s="13" t="s">
        <v>706</v>
      </c>
      <c r="K8" s="52"/>
    </row>
    <row r="9" s="16" customFormat="true" ht="12" hidden="false" customHeight="true" outlineLevel="0" collapsed="false">
      <c r="A9" s="13" t="s">
        <v>707</v>
      </c>
      <c r="B9" s="13" t="s">
        <v>708</v>
      </c>
      <c r="C9" s="33" t="n">
        <v>9787302415442</v>
      </c>
      <c r="D9" s="13" t="s">
        <v>709</v>
      </c>
      <c r="E9" s="16" t="n">
        <v>45</v>
      </c>
      <c r="F9" s="13" t="s">
        <v>710</v>
      </c>
      <c r="G9" s="15" t="n">
        <v>42278</v>
      </c>
      <c r="H9" s="13" t="s">
        <v>711</v>
      </c>
      <c r="J9" s="13" t="s">
        <v>712</v>
      </c>
      <c r="K9" s="52"/>
    </row>
    <row r="10" s="16" customFormat="true" ht="12" hidden="false" customHeight="true" outlineLevel="0" collapsed="false">
      <c r="A10" s="13" t="s">
        <v>707</v>
      </c>
      <c r="B10" s="13" t="s">
        <v>713</v>
      </c>
      <c r="C10" s="33" t="n">
        <v>9787302399391</v>
      </c>
      <c r="D10" s="13" t="s">
        <v>714</v>
      </c>
      <c r="E10" s="16" t="n">
        <v>32</v>
      </c>
      <c r="F10" s="13" t="s">
        <v>715</v>
      </c>
      <c r="G10" s="15" t="n">
        <v>42156</v>
      </c>
      <c r="H10" s="16" t="s">
        <v>716</v>
      </c>
      <c r="J10" s="13" t="s">
        <v>717</v>
      </c>
      <c r="K10" s="52"/>
    </row>
    <row r="11" s="16" customFormat="true" ht="12" hidden="false" customHeight="true" outlineLevel="0" collapsed="false">
      <c r="A11" s="13" t="s">
        <v>109</v>
      </c>
      <c r="B11" s="13" t="s">
        <v>718</v>
      </c>
      <c r="C11" s="33" t="n">
        <v>9787302352358</v>
      </c>
      <c r="D11" s="13" t="s">
        <v>719</v>
      </c>
      <c r="E11" s="16" t="n">
        <v>46</v>
      </c>
      <c r="F11" s="13" t="s">
        <v>720</v>
      </c>
      <c r="G11" s="15" t="n">
        <v>41671</v>
      </c>
      <c r="H11" s="13" t="s">
        <v>721</v>
      </c>
      <c r="J11" s="13" t="s">
        <v>722</v>
      </c>
      <c r="K11" s="52"/>
    </row>
    <row r="12" s="16" customFormat="true" ht="12" hidden="false" customHeight="true" outlineLevel="0" collapsed="false">
      <c r="A12" s="13" t="s">
        <v>109</v>
      </c>
      <c r="B12" s="13" t="s">
        <v>723</v>
      </c>
      <c r="C12" s="33" t="n">
        <v>9787302369196</v>
      </c>
      <c r="D12" s="13" t="s">
        <v>724</v>
      </c>
      <c r="E12" s="16" t="n">
        <v>34</v>
      </c>
      <c r="F12" s="13" t="s">
        <v>725</v>
      </c>
      <c r="G12" s="15" t="n">
        <v>41821</v>
      </c>
      <c r="H12" s="13" t="s">
        <v>726</v>
      </c>
      <c r="J12" s="13" t="s">
        <v>727</v>
      </c>
      <c r="K12" s="52"/>
    </row>
    <row r="13" s="16" customFormat="true" ht="12" hidden="false" customHeight="true" outlineLevel="0" collapsed="false">
      <c r="A13" s="13" t="s">
        <v>109</v>
      </c>
      <c r="B13" s="13" t="s">
        <v>723</v>
      </c>
      <c r="C13" s="33" t="n">
        <v>9787302396758</v>
      </c>
      <c r="D13" s="13" t="s">
        <v>728</v>
      </c>
      <c r="E13" s="16" t="n">
        <v>29.8</v>
      </c>
      <c r="F13" s="13" t="s">
        <v>729</v>
      </c>
      <c r="G13" s="15" t="n">
        <v>42095</v>
      </c>
      <c r="H13" s="16" t="s">
        <v>730</v>
      </c>
      <c r="J13" s="13" t="s">
        <v>731</v>
      </c>
      <c r="K13" s="52"/>
    </row>
    <row r="14" s="16" customFormat="true" ht="12" hidden="false" customHeight="true" outlineLevel="0" collapsed="false">
      <c r="A14" s="13" t="s">
        <v>109</v>
      </c>
      <c r="B14" s="13" t="s">
        <v>732</v>
      </c>
      <c r="C14" s="33" t="n">
        <v>9787302376514</v>
      </c>
      <c r="D14" s="13" t="s">
        <v>733</v>
      </c>
      <c r="E14" s="16" t="n">
        <v>38</v>
      </c>
      <c r="F14" s="13" t="s">
        <v>734</v>
      </c>
      <c r="G14" s="15" t="n">
        <v>41821</v>
      </c>
      <c r="H14" s="16" t="s">
        <v>735</v>
      </c>
      <c r="J14" s="13" t="s">
        <v>736</v>
      </c>
      <c r="K14" s="52"/>
    </row>
    <row r="15" s="16" customFormat="true" ht="12" hidden="false" customHeight="true" outlineLevel="0" collapsed="false">
      <c r="A15" s="13" t="s">
        <v>109</v>
      </c>
      <c r="B15" s="13" t="s">
        <v>723</v>
      </c>
      <c r="C15" s="33" t="n">
        <v>9787302394044</v>
      </c>
      <c r="D15" s="13" t="s">
        <v>733</v>
      </c>
      <c r="E15" s="16" t="n">
        <v>30</v>
      </c>
      <c r="F15" s="13" t="s">
        <v>737</v>
      </c>
      <c r="G15" s="15" t="n">
        <v>42095</v>
      </c>
      <c r="H15" s="13" t="s">
        <v>738</v>
      </c>
      <c r="J15" s="13" t="s">
        <v>739</v>
      </c>
      <c r="K15" s="52"/>
    </row>
    <row r="16" s="16" customFormat="true" ht="12" hidden="false" customHeight="true" outlineLevel="0" collapsed="false">
      <c r="A16" s="13" t="s">
        <v>109</v>
      </c>
      <c r="B16" s="13" t="s">
        <v>732</v>
      </c>
      <c r="C16" s="33" t="n">
        <v>9787302363811</v>
      </c>
      <c r="D16" s="13" t="s">
        <v>740</v>
      </c>
      <c r="E16" s="16" t="n">
        <v>39.8</v>
      </c>
      <c r="F16" s="13" t="s">
        <v>741</v>
      </c>
      <c r="G16" s="15" t="n">
        <v>41852</v>
      </c>
      <c r="H16" s="16" t="s">
        <v>742</v>
      </c>
      <c r="J16" s="13" t="s">
        <v>743</v>
      </c>
      <c r="K16" s="52"/>
    </row>
    <row r="17" s="16" customFormat="true" ht="12" hidden="false" customHeight="true" outlineLevel="0" collapsed="false">
      <c r="A17" s="13" t="s">
        <v>109</v>
      </c>
      <c r="B17" s="13" t="s">
        <v>723</v>
      </c>
      <c r="C17" s="33" t="n">
        <v>9787302372554</v>
      </c>
      <c r="D17" s="13" t="s">
        <v>744</v>
      </c>
      <c r="E17" s="16" t="n">
        <v>45</v>
      </c>
      <c r="F17" s="13" t="s">
        <v>745</v>
      </c>
      <c r="G17" s="15" t="n">
        <v>41883</v>
      </c>
      <c r="H17" s="13" t="s">
        <v>746</v>
      </c>
      <c r="I17" s="13" t="s">
        <v>747</v>
      </c>
      <c r="J17" s="13" t="s">
        <v>748</v>
      </c>
      <c r="K17" s="52"/>
    </row>
    <row r="18" s="16" customFormat="true" ht="12" hidden="false" customHeight="true" outlineLevel="0" collapsed="false">
      <c r="A18" s="13" t="s">
        <v>109</v>
      </c>
      <c r="B18" s="13" t="s">
        <v>732</v>
      </c>
      <c r="C18" s="33" t="n">
        <v>9787302410621</v>
      </c>
      <c r="D18" s="13" t="s">
        <v>749</v>
      </c>
      <c r="E18" s="16" t="n">
        <v>48</v>
      </c>
      <c r="F18" s="13" t="s">
        <v>750</v>
      </c>
      <c r="G18" s="15" t="n">
        <v>42248</v>
      </c>
      <c r="H18" s="13" t="s">
        <v>746</v>
      </c>
      <c r="J18" s="13" t="s">
        <v>751</v>
      </c>
      <c r="K18" s="52"/>
    </row>
    <row r="19" s="16" customFormat="true" ht="12" hidden="false" customHeight="true" outlineLevel="0" collapsed="false">
      <c r="A19" s="13" t="s">
        <v>109</v>
      </c>
      <c r="B19" s="13" t="s">
        <v>723</v>
      </c>
      <c r="C19" s="33" t="n">
        <v>9787302357834</v>
      </c>
      <c r="D19" s="13" t="s">
        <v>752</v>
      </c>
      <c r="E19" s="16" t="n">
        <v>39</v>
      </c>
      <c r="F19" s="13" t="s">
        <v>753</v>
      </c>
      <c r="G19" s="15" t="n">
        <v>41730</v>
      </c>
      <c r="H19" s="13" t="s">
        <v>746</v>
      </c>
      <c r="J19" s="13" t="s">
        <v>754</v>
      </c>
      <c r="K19" s="52"/>
    </row>
    <row r="20" s="16" customFormat="true" ht="12" hidden="false" customHeight="true" outlineLevel="0" collapsed="false">
      <c r="A20" s="13" t="s">
        <v>109</v>
      </c>
      <c r="B20" s="13" t="s">
        <v>755</v>
      </c>
      <c r="C20" s="33" t="n">
        <v>9787302402466</v>
      </c>
      <c r="D20" s="13" t="s">
        <v>756</v>
      </c>
      <c r="E20" s="16" t="n">
        <v>42</v>
      </c>
      <c r="F20" s="13" t="s">
        <v>757</v>
      </c>
      <c r="G20" s="15" t="n">
        <v>42186</v>
      </c>
      <c r="H20" s="13" t="s">
        <v>758</v>
      </c>
      <c r="J20" s="13" t="s">
        <v>759</v>
      </c>
      <c r="K20" s="52"/>
    </row>
    <row r="21" s="16" customFormat="true" ht="12" hidden="false" customHeight="true" outlineLevel="0" collapsed="false">
      <c r="A21" s="13" t="s">
        <v>109</v>
      </c>
      <c r="B21" s="13" t="s">
        <v>760</v>
      </c>
      <c r="C21" s="33" t="n">
        <v>9787302393726</v>
      </c>
      <c r="D21" s="13" t="s">
        <v>761</v>
      </c>
      <c r="E21" s="16" t="n">
        <v>43</v>
      </c>
      <c r="F21" s="13" t="s">
        <v>762</v>
      </c>
      <c r="G21" s="15" t="n">
        <v>42156</v>
      </c>
      <c r="H21" s="13" t="s">
        <v>705</v>
      </c>
      <c r="J21" s="13" t="s">
        <v>763</v>
      </c>
      <c r="K21" s="52"/>
    </row>
    <row r="22" s="16" customFormat="true" ht="12" hidden="false" customHeight="true" outlineLevel="0" collapsed="false">
      <c r="A22" s="13" t="s">
        <v>707</v>
      </c>
      <c r="B22" s="13" t="s">
        <v>713</v>
      </c>
      <c r="C22" s="33" t="n">
        <v>9787302366485</v>
      </c>
      <c r="D22" s="13" t="s">
        <v>764</v>
      </c>
      <c r="E22" s="16" t="n">
        <v>32</v>
      </c>
      <c r="F22" s="13" t="s">
        <v>765</v>
      </c>
      <c r="G22" s="15" t="n">
        <v>41821</v>
      </c>
      <c r="H22" s="13" t="s">
        <v>766</v>
      </c>
      <c r="J22" s="13" t="s">
        <v>767</v>
      </c>
      <c r="K22" s="52"/>
    </row>
    <row r="23" s="16" customFormat="true" ht="12" hidden="false" customHeight="true" outlineLevel="0" collapsed="false">
      <c r="A23" s="13" t="s">
        <v>109</v>
      </c>
      <c r="B23" s="13" t="s">
        <v>723</v>
      </c>
      <c r="C23" s="33" t="n">
        <v>9787302364085</v>
      </c>
      <c r="D23" s="13" t="s">
        <v>768</v>
      </c>
      <c r="E23" s="16" t="n">
        <v>38</v>
      </c>
      <c r="F23" s="13" t="s">
        <v>769</v>
      </c>
      <c r="G23" s="15" t="n">
        <v>41821</v>
      </c>
      <c r="H23" s="16" t="s">
        <v>735</v>
      </c>
      <c r="J23" s="13" t="s">
        <v>770</v>
      </c>
      <c r="K23" s="52"/>
    </row>
    <row r="24" s="16" customFormat="true" ht="12" hidden="false" customHeight="true" outlineLevel="0" collapsed="false">
      <c r="A24" s="13" t="s">
        <v>109</v>
      </c>
      <c r="B24" s="13" t="s">
        <v>723</v>
      </c>
      <c r="C24" s="33" t="n">
        <v>9787302416340</v>
      </c>
      <c r="D24" s="13" t="s">
        <v>768</v>
      </c>
      <c r="E24" s="16" t="n">
        <v>39.8</v>
      </c>
      <c r="F24" s="13" t="s">
        <v>771</v>
      </c>
      <c r="G24" s="15" t="n">
        <v>42370</v>
      </c>
      <c r="H24" s="16" t="s">
        <v>730</v>
      </c>
      <c r="J24" s="13" t="s">
        <v>772</v>
      </c>
      <c r="K24" s="52"/>
    </row>
    <row r="25" s="16" customFormat="true" ht="12" hidden="false" customHeight="true" outlineLevel="0" collapsed="false">
      <c r="A25" s="13" t="s">
        <v>109</v>
      </c>
      <c r="B25" s="13" t="s">
        <v>773</v>
      </c>
      <c r="C25" s="33" t="n">
        <v>9787302382034</v>
      </c>
      <c r="D25" s="13" t="s">
        <v>774</v>
      </c>
      <c r="E25" s="16" t="n">
        <v>42</v>
      </c>
      <c r="F25" s="13" t="s">
        <v>775</v>
      </c>
      <c r="G25" s="15" t="n">
        <v>41944</v>
      </c>
      <c r="H25" s="13" t="s">
        <v>726</v>
      </c>
      <c r="J25" s="13" t="s">
        <v>776</v>
      </c>
      <c r="K25" s="52"/>
    </row>
    <row r="26" s="16" customFormat="true" ht="12" hidden="false" customHeight="true" outlineLevel="0" collapsed="false">
      <c r="A26" s="13" t="s">
        <v>109</v>
      </c>
      <c r="B26" s="13" t="s">
        <v>773</v>
      </c>
      <c r="C26" s="33" t="n">
        <v>9787302372226</v>
      </c>
      <c r="D26" s="13" t="s">
        <v>777</v>
      </c>
      <c r="E26" s="16" t="n">
        <v>36</v>
      </c>
      <c r="F26" s="13" t="s">
        <v>778</v>
      </c>
      <c r="G26" s="15" t="n">
        <v>41883</v>
      </c>
      <c r="H26" s="13" t="s">
        <v>779</v>
      </c>
      <c r="J26" s="13" t="s">
        <v>780</v>
      </c>
      <c r="K26" s="52"/>
    </row>
    <row r="27" s="16" customFormat="true" ht="12" hidden="false" customHeight="true" outlineLevel="0" collapsed="false">
      <c r="A27" s="13" t="s">
        <v>707</v>
      </c>
      <c r="B27" s="13" t="s">
        <v>781</v>
      </c>
      <c r="C27" s="33" t="n">
        <v>9787302356394</v>
      </c>
      <c r="D27" s="13" t="s">
        <v>782</v>
      </c>
      <c r="E27" s="16" t="n">
        <v>39</v>
      </c>
      <c r="F27" s="13" t="s">
        <v>783</v>
      </c>
      <c r="G27" s="15" t="n">
        <v>41730</v>
      </c>
      <c r="H27" s="16" t="s">
        <v>784</v>
      </c>
      <c r="J27" s="13" t="s">
        <v>785</v>
      </c>
      <c r="K27" s="52"/>
    </row>
    <row r="28" s="16" customFormat="true" ht="12" hidden="false" customHeight="true" outlineLevel="0" collapsed="false">
      <c r="A28" s="13" t="s">
        <v>109</v>
      </c>
      <c r="B28" s="13" t="s">
        <v>713</v>
      </c>
      <c r="C28" s="33" t="n">
        <v>9787302403722</v>
      </c>
      <c r="D28" s="13" t="s">
        <v>786</v>
      </c>
      <c r="E28" s="16" t="n">
        <v>35</v>
      </c>
      <c r="F28" s="13" t="s">
        <v>787</v>
      </c>
      <c r="G28" s="15" t="n">
        <v>42248</v>
      </c>
      <c r="I28" s="13" t="s">
        <v>747</v>
      </c>
      <c r="J28" s="13" t="s">
        <v>788</v>
      </c>
      <c r="K28" s="52"/>
    </row>
    <row r="29" s="16" customFormat="true" ht="12" hidden="false" customHeight="true" outlineLevel="0" collapsed="false">
      <c r="A29" s="13" t="s">
        <v>109</v>
      </c>
      <c r="B29" s="13" t="s">
        <v>781</v>
      </c>
      <c r="C29" s="33" t="n">
        <v>9787302385806</v>
      </c>
      <c r="D29" s="13" t="s">
        <v>789</v>
      </c>
      <c r="E29" s="16" t="n">
        <v>19.8</v>
      </c>
      <c r="F29" s="13" t="s">
        <v>790</v>
      </c>
      <c r="G29" s="15" t="n">
        <v>42064</v>
      </c>
      <c r="H29" s="16" t="s">
        <v>791</v>
      </c>
      <c r="J29" s="13" t="s">
        <v>792</v>
      </c>
      <c r="K29" s="52"/>
    </row>
    <row r="30" s="16" customFormat="true" ht="12" hidden="false" customHeight="true" outlineLevel="0" collapsed="false">
      <c r="A30" s="13" t="s">
        <v>109</v>
      </c>
      <c r="B30" s="13" t="s">
        <v>781</v>
      </c>
      <c r="C30" s="33" t="n">
        <v>9787302344346</v>
      </c>
      <c r="D30" s="13" t="s">
        <v>793</v>
      </c>
      <c r="E30" s="16" t="n">
        <v>29</v>
      </c>
      <c r="F30" s="13" t="s">
        <v>794</v>
      </c>
      <c r="G30" s="15" t="n">
        <v>41640</v>
      </c>
      <c r="H30" s="13" t="s">
        <v>726</v>
      </c>
      <c r="J30" s="13" t="s">
        <v>795</v>
      </c>
      <c r="K30" s="52"/>
    </row>
    <row r="31" s="16" customFormat="true" ht="12" hidden="false" customHeight="true" outlineLevel="0" collapsed="false">
      <c r="A31" s="13" t="s">
        <v>109</v>
      </c>
      <c r="B31" s="13" t="s">
        <v>713</v>
      </c>
      <c r="C31" s="33" t="n">
        <v>9787302374435</v>
      </c>
      <c r="D31" s="13" t="s">
        <v>796</v>
      </c>
      <c r="E31" s="16" t="n">
        <v>35</v>
      </c>
      <c r="F31" s="13" t="s">
        <v>797</v>
      </c>
      <c r="G31" s="15" t="n">
        <v>41791</v>
      </c>
      <c r="H31" s="16" t="s">
        <v>798</v>
      </c>
      <c r="J31" s="13" t="s">
        <v>799</v>
      </c>
      <c r="K31" s="52"/>
    </row>
    <row r="32" s="16" customFormat="true" ht="12" hidden="false" customHeight="true" outlineLevel="0" collapsed="false">
      <c r="A32" s="13" t="s">
        <v>109</v>
      </c>
      <c r="B32" s="13" t="s">
        <v>713</v>
      </c>
      <c r="C32" s="33" t="n">
        <v>9787302351177</v>
      </c>
      <c r="D32" s="13" t="s">
        <v>800</v>
      </c>
      <c r="E32" s="16" t="n">
        <v>45</v>
      </c>
      <c r="F32" s="13" t="s">
        <v>801</v>
      </c>
      <c r="G32" s="15" t="n">
        <v>41852</v>
      </c>
      <c r="H32" s="16" t="s">
        <v>798</v>
      </c>
      <c r="J32" s="13" t="s">
        <v>802</v>
      </c>
      <c r="K32" s="52"/>
    </row>
    <row r="33" s="16" customFormat="true" ht="12" hidden="false" customHeight="true" outlineLevel="0" collapsed="false">
      <c r="A33" s="13" t="s">
        <v>109</v>
      </c>
      <c r="B33" s="13" t="s">
        <v>713</v>
      </c>
      <c r="C33" s="33" t="n">
        <v>9787302357872</v>
      </c>
      <c r="D33" s="13" t="s">
        <v>803</v>
      </c>
      <c r="E33" s="16" t="n">
        <v>35</v>
      </c>
      <c r="F33" s="13" t="s">
        <v>804</v>
      </c>
      <c r="G33" s="15" t="n">
        <v>41760</v>
      </c>
      <c r="H33" s="16" t="s">
        <v>791</v>
      </c>
      <c r="J33" s="13" t="s">
        <v>805</v>
      </c>
      <c r="K33" s="52"/>
    </row>
    <row r="34" s="16" customFormat="true" ht="12" hidden="false" customHeight="true" outlineLevel="0" collapsed="false">
      <c r="A34" s="13" t="s">
        <v>109</v>
      </c>
      <c r="B34" s="13" t="s">
        <v>718</v>
      </c>
      <c r="C34" s="33" t="n">
        <v>9787302371526</v>
      </c>
      <c r="D34" s="13" t="s">
        <v>806</v>
      </c>
      <c r="E34" s="16" t="n">
        <v>28</v>
      </c>
      <c r="F34" s="13" t="s">
        <v>807</v>
      </c>
      <c r="G34" s="15" t="n">
        <v>41821</v>
      </c>
      <c r="J34" s="13" t="s">
        <v>808</v>
      </c>
      <c r="K34" s="52"/>
    </row>
    <row r="35" s="16" customFormat="true" ht="12" hidden="false" customHeight="true" outlineLevel="0" collapsed="false">
      <c r="A35" s="13" t="s">
        <v>707</v>
      </c>
      <c r="B35" s="13" t="s">
        <v>781</v>
      </c>
      <c r="C35" s="33" t="n">
        <v>9787302396451</v>
      </c>
      <c r="D35" s="13" t="s">
        <v>809</v>
      </c>
      <c r="E35" s="16" t="n">
        <v>45</v>
      </c>
      <c r="F35" s="13" t="s">
        <v>810</v>
      </c>
      <c r="G35" s="15" t="n">
        <v>42095</v>
      </c>
      <c r="H35" s="16" t="s">
        <v>716</v>
      </c>
      <c r="J35" s="13" t="s">
        <v>811</v>
      </c>
      <c r="K35" s="52"/>
    </row>
    <row r="36" s="16" customFormat="true" ht="12" hidden="false" customHeight="true" outlineLevel="0" collapsed="false">
      <c r="A36" s="13" t="s">
        <v>109</v>
      </c>
      <c r="B36" s="13" t="s">
        <v>773</v>
      </c>
      <c r="C36" s="33" t="n">
        <v>9787302355052</v>
      </c>
      <c r="D36" s="13" t="s">
        <v>812</v>
      </c>
      <c r="E36" s="16" t="n">
        <v>34</v>
      </c>
      <c r="F36" s="13" t="s">
        <v>813</v>
      </c>
      <c r="G36" s="15" t="n">
        <v>41730</v>
      </c>
      <c r="H36" s="16" t="s">
        <v>814</v>
      </c>
      <c r="J36" s="13" t="s">
        <v>815</v>
      </c>
      <c r="K36" s="52"/>
    </row>
    <row r="37" s="16" customFormat="true" ht="12" hidden="false" customHeight="true" outlineLevel="0" collapsed="false">
      <c r="A37" s="13" t="s">
        <v>109</v>
      </c>
      <c r="B37" s="13" t="s">
        <v>713</v>
      </c>
      <c r="C37" s="33" t="n">
        <v>9787302419303</v>
      </c>
      <c r="D37" s="13" t="s">
        <v>816</v>
      </c>
      <c r="E37" s="16" t="n">
        <v>39</v>
      </c>
      <c r="F37" s="13" t="s">
        <v>757</v>
      </c>
      <c r="G37" s="15" t="n">
        <v>42370</v>
      </c>
      <c r="H37" s="13" t="s">
        <v>758</v>
      </c>
      <c r="I37" s="13" t="s">
        <v>747</v>
      </c>
      <c r="J37" s="13" t="s">
        <v>817</v>
      </c>
      <c r="K37" s="52"/>
    </row>
    <row r="38" s="16" customFormat="true" ht="12" hidden="false" customHeight="true" outlineLevel="0" collapsed="false">
      <c r="A38" s="13" t="s">
        <v>109</v>
      </c>
      <c r="B38" s="13" t="s">
        <v>818</v>
      </c>
      <c r="C38" s="33" t="n">
        <v>9787302408659</v>
      </c>
      <c r="D38" s="13" t="s">
        <v>819</v>
      </c>
      <c r="E38" s="16" t="n">
        <v>38</v>
      </c>
      <c r="F38" s="13" t="s">
        <v>820</v>
      </c>
      <c r="G38" s="15" t="n">
        <v>42248</v>
      </c>
      <c r="H38" s="13" t="s">
        <v>821</v>
      </c>
      <c r="J38" s="13" t="s">
        <v>822</v>
      </c>
      <c r="K38" s="52"/>
    </row>
    <row r="39" s="16" customFormat="true" ht="12" hidden="false" customHeight="true" outlineLevel="0" collapsed="false">
      <c r="A39" s="13" t="s">
        <v>109</v>
      </c>
      <c r="B39" s="13" t="s">
        <v>818</v>
      </c>
      <c r="C39" s="33" t="n">
        <v>9787302374350</v>
      </c>
      <c r="D39" s="13" t="s">
        <v>823</v>
      </c>
      <c r="E39" s="16" t="n">
        <v>32</v>
      </c>
      <c r="F39" s="13" t="s">
        <v>824</v>
      </c>
      <c r="G39" s="15" t="n">
        <v>41852</v>
      </c>
      <c r="J39" s="13" t="s">
        <v>825</v>
      </c>
      <c r="K39" s="52"/>
    </row>
    <row r="40" s="16" customFormat="true" ht="12" hidden="false" customHeight="true" outlineLevel="0" collapsed="false">
      <c r="A40" s="13" t="s">
        <v>109</v>
      </c>
      <c r="B40" s="13" t="s">
        <v>818</v>
      </c>
      <c r="C40" s="33" t="n">
        <v>9787302352891</v>
      </c>
      <c r="D40" s="13" t="s">
        <v>826</v>
      </c>
      <c r="E40" s="16" t="n">
        <v>45</v>
      </c>
      <c r="F40" s="13" t="s">
        <v>827</v>
      </c>
      <c r="G40" s="15" t="n">
        <v>41821</v>
      </c>
      <c r="H40" s="13" t="s">
        <v>828</v>
      </c>
      <c r="J40" s="13" t="s">
        <v>829</v>
      </c>
      <c r="K40" s="52"/>
    </row>
    <row r="41" s="16" customFormat="true" ht="12" hidden="false" customHeight="true" outlineLevel="0" collapsed="false">
      <c r="A41" s="13" t="s">
        <v>109</v>
      </c>
      <c r="B41" s="13" t="s">
        <v>818</v>
      </c>
      <c r="C41" s="33" t="n">
        <v>9787302409427</v>
      </c>
      <c r="D41" s="13" t="s">
        <v>830</v>
      </c>
      <c r="E41" s="16" t="n">
        <v>25</v>
      </c>
      <c r="F41" s="13" t="s">
        <v>831</v>
      </c>
      <c r="G41" s="15" t="n">
        <v>42217</v>
      </c>
      <c r="H41" s="13" t="s">
        <v>705</v>
      </c>
      <c r="J41" s="13" t="s">
        <v>832</v>
      </c>
      <c r="K41" s="52"/>
    </row>
    <row r="42" s="16" customFormat="true" ht="12" hidden="false" customHeight="true" outlineLevel="0" collapsed="false">
      <c r="A42" s="13" t="s">
        <v>109</v>
      </c>
      <c r="B42" s="13" t="s">
        <v>833</v>
      </c>
      <c r="C42" s="33" t="n">
        <v>9787302413196</v>
      </c>
      <c r="D42" s="13" t="s">
        <v>834</v>
      </c>
      <c r="E42" s="16" t="n">
        <v>23</v>
      </c>
      <c r="F42" s="13" t="s">
        <v>835</v>
      </c>
      <c r="G42" s="15" t="n">
        <v>42248</v>
      </c>
      <c r="J42" s="13" t="s">
        <v>836</v>
      </c>
      <c r="K42" s="52"/>
    </row>
    <row r="43" s="16" customFormat="true" ht="12" hidden="false" customHeight="true" outlineLevel="0" collapsed="false">
      <c r="A43" s="13" t="s">
        <v>109</v>
      </c>
      <c r="B43" s="13" t="s">
        <v>818</v>
      </c>
      <c r="C43" s="33" t="n">
        <v>9787302372356</v>
      </c>
      <c r="D43" s="13" t="s">
        <v>837</v>
      </c>
      <c r="E43" s="16" t="n">
        <v>33</v>
      </c>
      <c r="F43" s="13" t="s">
        <v>838</v>
      </c>
      <c r="G43" s="15" t="n">
        <v>41883</v>
      </c>
      <c r="H43" s="16" t="s">
        <v>839</v>
      </c>
      <c r="J43" s="13" t="s">
        <v>840</v>
      </c>
      <c r="K43" s="52"/>
    </row>
    <row r="44" s="16" customFormat="true" ht="12" hidden="false" customHeight="true" outlineLevel="0" collapsed="false">
      <c r="A44" s="13" t="s">
        <v>109</v>
      </c>
      <c r="B44" s="13" t="s">
        <v>818</v>
      </c>
      <c r="C44" s="33" t="n">
        <v>9787302374701</v>
      </c>
      <c r="D44" s="13" t="s">
        <v>841</v>
      </c>
      <c r="E44" s="16" t="n">
        <v>42</v>
      </c>
      <c r="F44" s="13" t="s">
        <v>842</v>
      </c>
      <c r="G44" s="15" t="n">
        <v>41852</v>
      </c>
      <c r="H44" s="13" t="s">
        <v>843</v>
      </c>
      <c r="J44" s="13" t="s">
        <v>844</v>
      </c>
      <c r="K44" s="52"/>
    </row>
    <row r="45" s="16" customFormat="true" ht="12" hidden="false" customHeight="true" outlineLevel="0" collapsed="false">
      <c r="A45" s="13" t="s">
        <v>707</v>
      </c>
      <c r="B45" s="13" t="s">
        <v>713</v>
      </c>
      <c r="C45" s="33" t="n">
        <v>9787302372561</v>
      </c>
      <c r="D45" s="13" t="s">
        <v>845</v>
      </c>
      <c r="E45" s="16" t="n">
        <v>38</v>
      </c>
      <c r="F45" s="13" t="s">
        <v>846</v>
      </c>
      <c r="G45" s="15" t="n">
        <v>41852</v>
      </c>
      <c r="H45" s="16" t="s">
        <v>847</v>
      </c>
      <c r="J45" s="13" t="s">
        <v>848</v>
      </c>
      <c r="K45" s="52"/>
    </row>
    <row r="46" s="16" customFormat="true" ht="12" hidden="false" customHeight="true" outlineLevel="0" collapsed="false">
      <c r="A46" s="13" t="s">
        <v>109</v>
      </c>
      <c r="B46" s="13" t="s">
        <v>833</v>
      </c>
      <c r="C46" s="33" t="n">
        <v>9787302358732</v>
      </c>
      <c r="D46" s="13" t="s">
        <v>849</v>
      </c>
      <c r="E46" s="16" t="n">
        <v>38</v>
      </c>
      <c r="F46" s="13" t="s">
        <v>850</v>
      </c>
      <c r="G46" s="15" t="n">
        <v>41821</v>
      </c>
      <c r="H46" s="13" t="s">
        <v>851</v>
      </c>
      <c r="J46" s="13" t="s">
        <v>852</v>
      </c>
      <c r="K46" s="52"/>
    </row>
    <row r="47" s="16" customFormat="true" ht="12" hidden="false" customHeight="true" outlineLevel="0" collapsed="false">
      <c r="A47" s="13" t="s">
        <v>109</v>
      </c>
      <c r="B47" s="13" t="s">
        <v>853</v>
      </c>
      <c r="C47" s="33" t="n">
        <v>9787302415916</v>
      </c>
      <c r="D47" s="13" t="s">
        <v>854</v>
      </c>
      <c r="E47" s="16" t="n">
        <v>26</v>
      </c>
      <c r="F47" s="13" t="s">
        <v>855</v>
      </c>
      <c r="G47" s="15" t="n">
        <v>42278</v>
      </c>
      <c r="H47" s="13" t="s">
        <v>856</v>
      </c>
      <c r="J47" s="13" t="s">
        <v>857</v>
      </c>
      <c r="K47" s="52"/>
    </row>
    <row r="48" s="16" customFormat="true" ht="12" hidden="false" customHeight="true" outlineLevel="0" collapsed="false">
      <c r="A48" s="13" t="s">
        <v>109</v>
      </c>
      <c r="B48" s="13" t="s">
        <v>723</v>
      </c>
      <c r="C48" s="33" t="n">
        <v>9787302356165</v>
      </c>
      <c r="D48" s="13" t="s">
        <v>858</v>
      </c>
      <c r="E48" s="16" t="n">
        <v>39</v>
      </c>
      <c r="F48" s="13" t="s">
        <v>859</v>
      </c>
      <c r="G48" s="15" t="n">
        <v>41791</v>
      </c>
      <c r="H48" s="16" t="s">
        <v>735</v>
      </c>
      <c r="J48" s="13" t="s">
        <v>860</v>
      </c>
      <c r="K48" s="52"/>
    </row>
    <row r="49" s="16" customFormat="true" ht="12" hidden="false" customHeight="true" outlineLevel="0" collapsed="false">
      <c r="A49" s="13" t="s">
        <v>109</v>
      </c>
      <c r="B49" s="13" t="s">
        <v>723</v>
      </c>
      <c r="C49" s="33" t="n">
        <v>9787302366461</v>
      </c>
      <c r="D49" s="13" t="s">
        <v>861</v>
      </c>
      <c r="E49" s="16" t="n">
        <v>39</v>
      </c>
      <c r="F49" s="13" t="s">
        <v>862</v>
      </c>
      <c r="G49" s="15" t="n">
        <v>41821</v>
      </c>
      <c r="H49" s="13" t="s">
        <v>746</v>
      </c>
      <c r="J49" s="13" t="s">
        <v>863</v>
      </c>
      <c r="K49" s="52"/>
    </row>
    <row r="50" s="16" customFormat="true" ht="12" hidden="false" customHeight="true" outlineLevel="0" collapsed="false">
      <c r="A50" s="13" t="s">
        <v>707</v>
      </c>
      <c r="B50" s="13" t="s">
        <v>713</v>
      </c>
      <c r="C50" s="33" t="n">
        <v>9787302367888</v>
      </c>
      <c r="D50" s="13" t="s">
        <v>864</v>
      </c>
      <c r="E50" s="16" t="n">
        <v>59.8</v>
      </c>
      <c r="F50" s="13" t="s">
        <v>865</v>
      </c>
      <c r="G50" s="15" t="n">
        <v>41852</v>
      </c>
      <c r="H50" s="16" t="s">
        <v>866</v>
      </c>
      <c r="J50" s="13" t="s">
        <v>867</v>
      </c>
      <c r="K50" s="52"/>
    </row>
    <row r="51" s="16" customFormat="true" ht="12" hidden="false" customHeight="true" outlineLevel="0" collapsed="false">
      <c r="A51" s="13" t="s">
        <v>109</v>
      </c>
      <c r="B51" s="13" t="s">
        <v>773</v>
      </c>
      <c r="C51" s="33" t="n">
        <v>9787302414469</v>
      </c>
      <c r="D51" s="13" t="s">
        <v>868</v>
      </c>
      <c r="E51" s="16" t="n">
        <v>45</v>
      </c>
      <c r="F51" s="13" t="s">
        <v>869</v>
      </c>
      <c r="G51" s="15" t="n">
        <v>42278</v>
      </c>
      <c r="H51" s="13" t="s">
        <v>705</v>
      </c>
      <c r="J51" s="13" t="s">
        <v>870</v>
      </c>
      <c r="K51" s="52"/>
    </row>
    <row r="52" s="16" customFormat="true" ht="12" hidden="false" customHeight="true" outlineLevel="0" collapsed="false">
      <c r="A52" s="13" t="s">
        <v>109</v>
      </c>
      <c r="B52" s="13" t="s">
        <v>773</v>
      </c>
      <c r="C52" s="33" t="n">
        <v>9787302380696</v>
      </c>
      <c r="D52" s="13" t="s">
        <v>871</v>
      </c>
      <c r="E52" s="16" t="n">
        <v>40</v>
      </c>
      <c r="F52" s="13" t="s">
        <v>872</v>
      </c>
      <c r="G52" s="15" t="n">
        <v>42005</v>
      </c>
      <c r="H52" s="13" t="s">
        <v>843</v>
      </c>
      <c r="J52" s="13" t="s">
        <v>873</v>
      </c>
      <c r="K52" s="52"/>
    </row>
    <row r="53" s="16" customFormat="true" ht="12" hidden="false" customHeight="true" outlineLevel="0" collapsed="false">
      <c r="A53" s="13" t="s">
        <v>109</v>
      </c>
      <c r="B53" s="13" t="s">
        <v>773</v>
      </c>
      <c r="C53" s="33" t="n">
        <v>9787302366508</v>
      </c>
      <c r="D53" s="13" t="s">
        <v>874</v>
      </c>
      <c r="E53" s="16" t="n">
        <v>49</v>
      </c>
      <c r="F53" s="13" t="s">
        <v>875</v>
      </c>
      <c r="G53" s="15" t="n">
        <v>41944</v>
      </c>
      <c r="H53" s="13" t="s">
        <v>876</v>
      </c>
      <c r="J53" s="13" t="s">
        <v>877</v>
      </c>
      <c r="K53" s="52"/>
    </row>
    <row r="54" s="16" customFormat="true" ht="12" hidden="false" customHeight="true" outlineLevel="0" collapsed="false">
      <c r="A54" s="13" t="s">
        <v>109</v>
      </c>
      <c r="B54" s="13" t="s">
        <v>713</v>
      </c>
      <c r="C54" s="33" t="n">
        <v>9787302369189</v>
      </c>
      <c r="D54" s="13" t="s">
        <v>878</v>
      </c>
      <c r="E54" s="16" t="n">
        <v>39.5</v>
      </c>
      <c r="F54" s="13" t="s">
        <v>879</v>
      </c>
      <c r="G54" s="15" t="n">
        <v>41852</v>
      </c>
      <c r="H54" s="13" t="s">
        <v>726</v>
      </c>
      <c r="J54" s="13" t="s">
        <v>880</v>
      </c>
      <c r="K54" s="52"/>
    </row>
    <row r="55" s="16" customFormat="true" ht="12" hidden="false" customHeight="true" outlineLevel="0" collapsed="false">
      <c r="A55" s="13" t="s">
        <v>109</v>
      </c>
      <c r="B55" s="13" t="s">
        <v>732</v>
      </c>
      <c r="C55" s="33" t="n">
        <v>9787302363798</v>
      </c>
      <c r="D55" s="13" t="s">
        <v>881</v>
      </c>
      <c r="E55" s="16" t="n">
        <v>29</v>
      </c>
      <c r="F55" s="13" t="s">
        <v>882</v>
      </c>
      <c r="G55" s="15" t="n">
        <v>41821</v>
      </c>
      <c r="H55" s="13" t="s">
        <v>746</v>
      </c>
      <c r="J55" s="13" t="s">
        <v>883</v>
      </c>
      <c r="K55" s="52"/>
    </row>
    <row r="56" s="16" customFormat="true" ht="12" hidden="false" customHeight="true" outlineLevel="0" collapsed="false">
      <c r="A56" s="13" t="s">
        <v>109</v>
      </c>
      <c r="B56" s="13" t="s">
        <v>713</v>
      </c>
      <c r="C56" s="33" t="n">
        <v>9787302362975</v>
      </c>
      <c r="D56" s="13" t="s">
        <v>884</v>
      </c>
      <c r="E56" s="16" t="n">
        <v>39.8</v>
      </c>
      <c r="F56" s="13" t="s">
        <v>885</v>
      </c>
      <c r="G56" s="15" t="n">
        <v>41760</v>
      </c>
      <c r="H56" s="16" t="s">
        <v>742</v>
      </c>
      <c r="I56" s="13" t="s">
        <v>747</v>
      </c>
      <c r="J56" s="13" t="s">
        <v>886</v>
      </c>
      <c r="K56" s="52"/>
    </row>
    <row r="57" s="16" customFormat="true" ht="12" hidden="false" customHeight="true" outlineLevel="0" collapsed="false">
      <c r="A57" s="13" t="s">
        <v>707</v>
      </c>
      <c r="B57" s="13" t="s">
        <v>693</v>
      </c>
      <c r="C57" s="33" t="n">
        <v>9787302407782</v>
      </c>
      <c r="D57" s="13" t="s">
        <v>887</v>
      </c>
      <c r="E57" s="16" t="n">
        <v>45</v>
      </c>
      <c r="F57" s="13" t="s">
        <v>888</v>
      </c>
      <c r="G57" s="15" t="n">
        <v>42217</v>
      </c>
      <c r="H57" s="16" t="s">
        <v>889</v>
      </c>
      <c r="J57" s="13" t="s">
        <v>890</v>
      </c>
      <c r="K57" s="52"/>
    </row>
    <row r="58" s="16" customFormat="true" ht="12" hidden="false" customHeight="true" outlineLevel="0" collapsed="false">
      <c r="A58" s="13" t="s">
        <v>109</v>
      </c>
      <c r="B58" s="13" t="s">
        <v>713</v>
      </c>
      <c r="C58" s="33" t="n">
        <v>9787302417347</v>
      </c>
      <c r="D58" s="13" t="s">
        <v>887</v>
      </c>
      <c r="E58" s="16" t="n">
        <v>39</v>
      </c>
      <c r="F58" s="13" t="s">
        <v>757</v>
      </c>
      <c r="G58" s="15" t="n">
        <v>42370</v>
      </c>
      <c r="H58" s="13" t="s">
        <v>758</v>
      </c>
      <c r="I58" s="13" t="s">
        <v>747</v>
      </c>
      <c r="J58" s="13" t="s">
        <v>891</v>
      </c>
      <c r="K58" s="52"/>
    </row>
    <row r="59" s="16" customFormat="true" ht="12" hidden="false" customHeight="true" outlineLevel="0" collapsed="false">
      <c r="A59" s="13" t="s">
        <v>707</v>
      </c>
      <c r="B59" s="13" t="s">
        <v>755</v>
      </c>
      <c r="C59" s="33" t="n">
        <v>9787302424383</v>
      </c>
      <c r="D59" s="13" t="s">
        <v>892</v>
      </c>
      <c r="E59" s="16" t="n">
        <v>45</v>
      </c>
      <c r="F59" s="13" t="s">
        <v>893</v>
      </c>
      <c r="G59" s="15" t="n">
        <v>42370</v>
      </c>
      <c r="H59" s="16" t="s">
        <v>889</v>
      </c>
      <c r="J59" s="13" t="s">
        <v>894</v>
      </c>
      <c r="K59" s="52"/>
    </row>
    <row r="60" s="16" customFormat="true" ht="12" hidden="false" customHeight="true" outlineLevel="0" collapsed="false">
      <c r="A60" s="13" t="s">
        <v>109</v>
      </c>
      <c r="B60" s="13" t="s">
        <v>713</v>
      </c>
      <c r="C60" s="33" t="n">
        <v>9787302362999</v>
      </c>
      <c r="D60" s="13" t="s">
        <v>895</v>
      </c>
      <c r="E60" s="16" t="n">
        <v>38</v>
      </c>
      <c r="F60" s="13" t="s">
        <v>896</v>
      </c>
      <c r="G60" s="15" t="n">
        <v>41760</v>
      </c>
      <c r="H60" s="16" t="s">
        <v>742</v>
      </c>
      <c r="J60" s="13" t="s">
        <v>897</v>
      </c>
      <c r="K60" s="52"/>
    </row>
    <row r="61" s="16" customFormat="true" ht="12" hidden="false" customHeight="true" outlineLevel="0" collapsed="false">
      <c r="A61" s="13" t="s">
        <v>109</v>
      </c>
      <c r="B61" s="13" t="s">
        <v>723</v>
      </c>
      <c r="C61" s="33" t="n">
        <v>9787302366454</v>
      </c>
      <c r="D61" s="13" t="s">
        <v>898</v>
      </c>
      <c r="E61" s="16" t="n">
        <v>38</v>
      </c>
      <c r="F61" s="13" t="s">
        <v>899</v>
      </c>
      <c r="G61" s="15" t="n">
        <v>41791</v>
      </c>
      <c r="H61" s="16" t="s">
        <v>735</v>
      </c>
      <c r="J61" s="13" t="s">
        <v>900</v>
      </c>
      <c r="K61" s="52"/>
    </row>
    <row r="62" s="16" customFormat="true" ht="12" hidden="false" customHeight="true" outlineLevel="0" collapsed="false">
      <c r="A62" s="13" t="s">
        <v>707</v>
      </c>
      <c r="B62" s="13" t="s">
        <v>723</v>
      </c>
      <c r="C62" s="33" t="n">
        <v>9787302376439</v>
      </c>
      <c r="D62" s="13" t="s">
        <v>898</v>
      </c>
      <c r="E62" s="16" t="n">
        <v>49.8</v>
      </c>
      <c r="F62" s="13" t="s">
        <v>901</v>
      </c>
      <c r="G62" s="15" t="n">
        <v>41944</v>
      </c>
      <c r="H62" s="16" t="s">
        <v>902</v>
      </c>
      <c r="J62" s="13" t="s">
        <v>903</v>
      </c>
      <c r="K62" s="52"/>
    </row>
    <row r="63" s="16" customFormat="true" ht="12" hidden="false" customHeight="true" outlineLevel="0" collapsed="false">
      <c r="A63" s="13" t="s">
        <v>109</v>
      </c>
      <c r="B63" s="13" t="s">
        <v>723</v>
      </c>
      <c r="C63" s="33" t="n">
        <v>9787302417521</v>
      </c>
      <c r="D63" s="13" t="s">
        <v>904</v>
      </c>
      <c r="E63" s="16" t="n">
        <v>35</v>
      </c>
      <c r="F63" s="13" t="s">
        <v>905</v>
      </c>
      <c r="G63" s="15" t="n">
        <v>42309</v>
      </c>
      <c r="H63" s="13" t="s">
        <v>746</v>
      </c>
      <c r="J63" s="13" t="s">
        <v>906</v>
      </c>
      <c r="K63" s="52"/>
    </row>
    <row r="64" s="16" customFormat="true" ht="12" hidden="false" customHeight="true" outlineLevel="0" collapsed="false">
      <c r="A64" s="13" t="s">
        <v>109</v>
      </c>
      <c r="B64" s="13" t="s">
        <v>907</v>
      </c>
      <c r="C64" s="33" t="n">
        <v>9787302417231</v>
      </c>
      <c r="D64" s="13" t="s">
        <v>908</v>
      </c>
      <c r="E64" s="16" t="n">
        <v>42</v>
      </c>
      <c r="F64" s="13" t="s">
        <v>909</v>
      </c>
      <c r="G64" s="15" t="n">
        <v>42339</v>
      </c>
      <c r="H64" s="13" t="s">
        <v>910</v>
      </c>
      <c r="J64" s="13" t="s">
        <v>911</v>
      </c>
      <c r="K64" s="52"/>
    </row>
    <row r="65" s="16" customFormat="true" ht="12" hidden="false" customHeight="true" outlineLevel="0" collapsed="false">
      <c r="A65" s="13" t="s">
        <v>109</v>
      </c>
      <c r="B65" s="13" t="s">
        <v>693</v>
      </c>
      <c r="C65" s="33" t="n">
        <v>9787302400783</v>
      </c>
      <c r="D65" s="13" t="s">
        <v>912</v>
      </c>
      <c r="E65" s="16" t="n">
        <v>48</v>
      </c>
      <c r="F65" s="13" t="s">
        <v>913</v>
      </c>
      <c r="G65" s="15" t="n">
        <v>42125</v>
      </c>
      <c r="H65" s="16" t="s">
        <v>742</v>
      </c>
      <c r="J65" s="13" t="s">
        <v>914</v>
      </c>
      <c r="K65" s="52"/>
    </row>
    <row r="66" s="16" customFormat="true" ht="12" hidden="false" customHeight="true" outlineLevel="0" collapsed="false">
      <c r="A66" s="13" t="s">
        <v>707</v>
      </c>
      <c r="B66" s="13" t="s">
        <v>907</v>
      </c>
      <c r="C66" s="33" t="n">
        <v>9787302363668</v>
      </c>
      <c r="D66" s="13" t="s">
        <v>915</v>
      </c>
      <c r="E66" s="16" t="n">
        <v>48</v>
      </c>
      <c r="F66" s="13" t="s">
        <v>916</v>
      </c>
      <c r="G66" s="15" t="n">
        <v>41791</v>
      </c>
      <c r="H66" s="16" t="s">
        <v>866</v>
      </c>
      <c r="I66" s="13" t="s">
        <v>747</v>
      </c>
      <c r="J66" s="13" t="s">
        <v>917</v>
      </c>
      <c r="K66" s="52"/>
    </row>
    <row r="67" s="16" customFormat="true" ht="12" hidden="false" customHeight="true" outlineLevel="0" collapsed="false">
      <c r="A67" s="13" t="s">
        <v>707</v>
      </c>
      <c r="B67" s="13" t="s">
        <v>907</v>
      </c>
      <c r="C67" s="33" t="s">
        <v>918</v>
      </c>
      <c r="D67" s="26" t="s">
        <v>919</v>
      </c>
      <c r="E67" s="16" t="n">
        <v>35</v>
      </c>
      <c r="F67" s="26" t="s">
        <v>916</v>
      </c>
      <c r="G67" s="15" t="n">
        <v>41760</v>
      </c>
      <c r="H67" s="16" t="s">
        <v>866</v>
      </c>
      <c r="I67" s="13" t="s">
        <v>920</v>
      </c>
      <c r="J67" s="30" t="s">
        <v>921</v>
      </c>
      <c r="K67" s="52"/>
    </row>
    <row r="68" s="16" customFormat="true" ht="12" hidden="false" customHeight="true" outlineLevel="0" collapsed="false">
      <c r="A68" s="13" t="s">
        <v>707</v>
      </c>
      <c r="B68" s="13" t="s">
        <v>713</v>
      </c>
      <c r="C68" s="33" t="n">
        <v>9787302400264</v>
      </c>
      <c r="D68" s="13" t="s">
        <v>922</v>
      </c>
      <c r="E68" s="16" t="n">
        <v>39</v>
      </c>
      <c r="F68" s="13" t="s">
        <v>923</v>
      </c>
      <c r="G68" s="15" t="n">
        <v>42125</v>
      </c>
      <c r="H68" s="16" t="s">
        <v>924</v>
      </c>
      <c r="J68" s="13" t="s">
        <v>925</v>
      </c>
      <c r="K68" s="52"/>
    </row>
    <row r="69" s="16" customFormat="true" ht="12" hidden="false" customHeight="true" outlineLevel="0" collapsed="false">
      <c r="A69" s="13" t="s">
        <v>109</v>
      </c>
      <c r="B69" s="13" t="s">
        <v>693</v>
      </c>
      <c r="C69" s="33" t="n">
        <v>9787302384045</v>
      </c>
      <c r="D69" s="13" t="s">
        <v>284</v>
      </c>
      <c r="E69" s="16" t="n">
        <v>26</v>
      </c>
      <c r="F69" s="13" t="s">
        <v>926</v>
      </c>
      <c r="G69" s="15" t="n">
        <v>41974</v>
      </c>
      <c r="H69" s="13" t="s">
        <v>927</v>
      </c>
      <c r="J69" s="13" t="s">
        <v>928</v>
      </c>
      <c r="K69" s="52"/>
    </row>
    <row r="70" s="16" customFormat="true" ht="12" hidden="false" customHeight="true" outlineLevel="0" collapsed="false">
      <c r="A70" s="13" t="s">
        <v>707</v>
      </c>
      <c r="B70" s="13" t="s">
        <v>693</v>
      </c>
      <c r="C70" s="33" t="n">
        <v>9787302366522</v>
      </c>
      <c r="D70" s="13" t="s">
        <v>929</v>
      </c>
      <c r="E70" s="16" t="n">
        <v>38</v>
      </c>
      <c r="F70" s="13" t="s">
        <v>930</v>
      </c>
      <c r="G70" s="15" t="n">
        <v>41852</v>
      </c>
      <c r="H70" s="16" t="s">
        <v>931</v>
      </c>
      <c r="J70" s="16" t="s">
        <v>932</v>
      </c>
      <c r="K70" s="52"/>
    </row>
    <row r="71" s="16" customFormat="true" ht="12" hidden="false" customHeight="true" outlineLevel="0" collapsed="false">
      <c r="A71" s="13" t="s">
        <v>707</v>
      </c>
      <c r="B71" s="13" t="s">
        <v>693</v>
      </c>
      <c r="C71" s="33" t="n">
        <v>9787302268574</v>
      </c>
      <c r="D71" s="13" t="s">
        <v>933</v>
      </c>
      <c r="E71" s="16" t="n">
        <v>39.8</v>
      </c>
      <c r="F71" s="13" t="s">
        <v>934</v>
      </c>
      <c r="G71" s="15" t="n">
        <v>40909</v>
      </c>
      <c r="H71" s="13" t="s">
        <v>935</v>
      </c>
      <c r="I71" s="13" t="s">
        <v>920</v>
      </c>
      <c r="J71" s="30" t="s">
        <v>936</v>
      </c>
      <c r="K71" s="52"/>
    </row>
    <row r="72" s="16" customFormat="true" ht="12" hidden="false" customHeight="true" outlineLevel="0" collapsed="false">
      <c r="A72" s="13" t="s">
        <v>109</v>
      </c>
      <c r="B72" s="13" t="s">
        <v>693</v>
      </c>
      <c r="C72" s="33" t="n">
        <v>9787302330950</v>
      </c>
      <c r="D72" s="13" t="s">
        <v>937</v>
      </c>
      <c r="E72" s="16" t="n">
        <v>35</v>
      </c>
      <c r="F72" s="13" t="s">
        <v>934</v>
      </c>
      <c r="G72" s="15" t="n">
        <v>41487</v>
      </c>
      <c r="H72" s="13" t="s">
        <v>935</v>
      </c>
      <c r="J72" s="30" t="s">
        <v>938</v>
      </c>
      <c r="K72" s="52"/>
    </row>
    <row r="73" s="16" customFormat="true" ht="12" hidden="false" customHeight="true" outlineLevel="0" collapsed="false">
      <c r="A73" s="13" t="s">
        <v>109</v>
      </c>
      <c r="B73" s="13" t="s">
        <v>713</v>
      </c>
      <c r="C73" s="33" t="n">
        <v>9787302390435</v>
      </c>
      <c r="D73" s="13" t="s">
        <v>939</v>
      </c>
      <c r="E73" s="16" t="n">
        <v>44</v>
      </c>
      <c r="F73" s="13" t="s">
        <v>940</v>
      </c>
      <c r="G73" s="15" t="n">
        <v>42064</v>
      </c>
      <c r="H73" s="13" t="s">
        <v>726</v>
      </c>
      <c r="J73" s="13" t="s">
        <v>941</v>
      </c>
      <c r="K73" s="52"/>
    </row>
    <row r="74" s="16" customFormat="true" ht="12" hidden="false" customHeight="true" outlineLevel="0" collapsed="false">
      <c r="A74" s="13" t="s">
        <v>109</v>
      </c>
      <c r="B74" s="13" t="s">
        <v>713</v>
      </c>
      <c r="C74" s="33" t="n">
        <v>9787302420064</v>
      </c>
      <c r="D74" s="13" t="s">
        <v>942</v>
      </c>
      <c r="E74" s="16" t="n">
        <v>45</v>
      </c>
      <c r="F74" s="13" t="s">
        <v>943</v>
      </c>
      <c r="G74" s="15" t="n">
        <v>42370</v>
      </c>
      <c r="J74" s="13" t="s">
        <v>944</v>
      </c>
      <c r="K74" s="52"/>
    </row>
    <row r="75" s="16" customFormat="true" ht="12" hidden="false" customHeight="true" outlineLevel="0" collapsed="false">
      <c r="A75" s="13" t="s">
        <v>109</v>
      </c>
      <c r="B75" s="13" t="s">
        <v>713</v>
      </c>
      <c r="C75" s="33" t="n">
        <v>9787302346593</v>
      </c>
      <c r="D75" s="13" t="s">
        <v>945</v>
      </c>
      <c r="E75" s="16" t="n">
        <v>35</v>
      </c>
      <c r="F75" s="13" t="s">
        <v>946</v>
      </c>
      <c r="G75" s="15" t="n">
        <v>41640</v>
      </c>
      <c r="H75" s="13" t="s">
        <v>947</v>
      </c>
      <c r="J75" s="13" t="s">
        <v>948</v>
      </c>
      <c r="K75" s="52"/>
    </row>
    <row r="76" s="16" customFormat="true" ht="12" hidden="false" customHeight="true" outlineLevel="0" collapsed="false">
      <c r="A76" s="13" t="s">
        <v>707</v>
      </c>
      <c r="B76" s="13" t="s">
        <v>693</v>
      </c>
      <c r="C76" s="33" t="n">
        <v>9787302369219</v>
      </c>
      <c r="D76" s="13" t="s">
        <v>949</v>
      </c>
      <c r="E76" s="16" t="n">
        <v>39.8</v>
      </c>
      <c r="F76" s="13" t="s">
        <v>950</v>
      </c>
      <c r="G76" s="15" t="n">
        <v>41852</v>
      </c>
      <c r="H76" s="16" t="s">
        <v>951</v>
      </c>
      <c r="J76" s="13" t="s">
        <v>952</v>
      </c>
      <c r="K76" s="52"/>
    </row>
    <row r="77" s="16" customFormat="true" ht="12" hidden="false" customHeight="true" outlineLevel="0" collapsed="false">
      <c r="A77" s="13" t="s">
        <v>109</v>
      </c>
      <c r="B77" s="13" t="s">
        <v>693</v>
      </c>
      <c r="C77" s="33" t="n">
        <v>9787302363293</v>
      </c>
      <c r="D77" s="13" t="s">
        <v>953</v>
      </c>
      <c r="E77" s="16" t="n">
        <v>39.8</v>
      </c>
      <c r="F77" s="13" t="s">
        <v>954</v>
      </c>
      <c r="G77" s="15" t="n">
        <v>41791</v>
      </c>
      <c r="H77" s="13" t="s">
        <v>851</v>
      </c>
      <c r="J77" s="13" t="s">
        <v>955</v>
      </c>
      <c r="K77" s="52"/>
    </row>
    <row r="78" s="16" customFormat="true" ht="12" hidden="false" customHeight="true" outlineLevel="0" collapsed="false">
      <c r="A78" s="13" t="s">
        <v>109</v>
      </c>
      <c r="B78" s="13" t="s">
        <v>713</v>
      </c>
      <c r="C78" s="33" t="n">
        <v>9787302355892</v>
      </c>
      <c r="D78" s="13" t="s">
        <v>956</v>
      </c>
      <c r="E78" s="16" t="n">
        <v>36</v>
      </c>
      <c r="F78" s="13" t="s">
        <v>957</v>
      </c>
      <c r="G78" s="15" t="n">
        <v>41760</v>
      </c>
      <c r="H78" s="13" t="s">
        <v>746</v>
      </c>
      <c r="J78" s="13" t="s">
        <v>958</v>
      </c>
      <c r="K78" s="52"/>
    </row>
    <row r="79" s="16" customFormat="true" ht="12" hidden="false" customHeight="true" outlineLevel="0" collapsed="false">
      <c r="A79" s="13" t="s">
        <v>109</v>
      </c>
      <c r="B79" s="13" t="s">
        <v>713</v>
      </c>
      <c r="C79" s="33" t="n">
        <v>9787302363309</v>
      </c>
      <c r="D79" s="13" t="s">
        <v>956</v>
      </c>
      <c r="E79" s="16" t="n">
        <v>38</v>
      </c>
      <c r="F79" s="13" t="s">
        <v>959</v>
      </c>
      <c r="G79" s="15" t="n">
        <v>41821</v>
      </c>
      <c r="H79" s="16" t="s">
        <v>730</v>
      </c>
      <c r="J79" s="16" t="s">
        <v>960</v>
      </c>
      <c r="K79" s="52"/>
    </row>
    <row r="80" s="16" customFormat="true" ht="12" hidden="false" customHeight="true" outlineLevel="0" collapsed="false">
      <c r="A80" s="13" t="s">
        <v>109</v>
      </c>
      <c r="B80" s="13" t="s">
        <v>723</v>
      </c>
      <c r="C80" s="33" t="n">
        <v>9787302367871</v>
      </c>
      <c r="D80" s="13" t="s">
        <v>961</v>
      </c>
      <c r="E80" s="16" t="n">
        <v>29</v>
      </c>
      <c r="F80" s="13" t="s">
        <v>962</v>
      </c>
      <c r="G80" s="15" t="n">
        <v>41852</v>
      </c>
      <c r="H80" s="13" t="s">
        <v>963</v>
      </c>
      <c r="J80" s="13" t="s">
        <v>964</v>
      </c>
      <c r="K80" s="52"/>
    </row>
    <row r="81" s="16" customFormat="true" ht="12" hidden="false" customHeight="true" outlineLevel="0" collapsed="false">
      <c r="A81" s="13" t="s">
        <v>707</v>
      </c>
      <c r="B81" s="13" t="s">
        <v>723</v>
      </c>
      <c r="C81" s="33" t="n">
        <v>9787302379348</v>
      </c>
      <c r="D81" s="13" t="s">
        <v>961</v>
      </c>
      <c r="E81" s="16" t="n">
        <v>35</v>
      </c>
      <c r="F81" s="13" t="s">
        <v>965</v>
      </c>
      <c r="G81" s="15" t="n">
        <v>41913</v>
      </c>
      <c r="H81" s="16" t="s">
        <v>902</v>
      </c>
      <c r="J81" s="13" t="s">
        <v>966</v>
      </c>
      <c r="K81" s="52"/>
    </row>
    <row r="82" s="16" customFormat="true" ht="12" hidden="false" customHeight="true" outlineLevel="0" collapsed="false">
      <c r="A82" s="13" t="s">
        <v>109</v>
      </c>
      <c r="B82" s="13" t="s">
        <v>755</v>
      </c>
      <c r="C82" s="33" t="n">
        <v>9787302369547</v>
      </c>
      <c r="D82" s="13" t="s">
        <v>967</v>
      </c>
      <c r="E82" s="16" t="n">
        <v>36</v>
      </c>
      <c r="F82" s="13" t="s">
        <v>968</v>
      </c>
      <c r="G82" s="15" t="n">
        <v>41883</v>
      </c>
      <c r="H82" s="16" t="s">
        <v>969</v>
      </c>
      <c r="I82" s="13" t="s">
        <v>747</v>
      </c>
      <c r="J82" s="13" t="s">
        <v>970</v>
      </c>
      <c r="K82" s="52"/>
    </row>
    <row r="83" s="16" customFormat="true" ht="12" hidden="false" customHeight="true" outlineLevel="0" collapsed="false">
      <c r="A83" s="13" t="s">
        <v>109</v>
      </c>
      <c r="B83" s="13" t="s">
        <v>971</v>
      </c>
      <c r="C83" s="33" t="n">
        <v>9787302399261</v>
      </c>
      <c r="D83" s="13" t="s">
        <v>972</v>
      </c>
      <c r="E83" s="16" t="n">
        <v>48</v>
      </c>
      <c r="F83" s="13" t="s">
        <v>973</v>
      </c>
      <c r="G83" s="15" t="n">
        <v>42156</v>
      </c>
      <c r="H83" s="13" t="s">
        <v>705</v>
      </c>
      <c r="J83" s="13" t="s">
        <v>974</v>
      </c>
      <c r="K83" s="52"/>
    </row>
    <row r="84" s="16" customFormat="true" ht="12" hidden="false" customHeight="true" outlineLevel="0" collapsed="false">
      <c r="A84" s="13" t="s">
        <v>109</v>
      </c>
      <c r="B84" s="13" t="s">
        <v>971</v>
      </c>
      <c r="C84" s="33" t="n">
        <v>9787302352365</v>
      </c>
      <c r="D84" s="13" t="s">
        <v>975</v>
      </c>
      <c r="E84" s="16" t="n">
        <v>39.5</v>
      </c>
      <c r="F84" s="13" t="s">
        <v>976</v>
      </c>
      <c r="G84" s="15" t="n">
        <v>41730</v>
      </c>
      <c r="H84" s="13" t="s">
        <v>705</v>
      </c>
      <c r="J84" s="13" t="s">
        <v>977</v>
      </c>
      <c r="K84" s="52"/>
    </row>
    <row r="85" s="16" customFormat="true" ht="12" hidden="false" customHeight="true" outlineLevel="0" collapsed="false">
      <c r="A85" s="13" t="s">
        <v>109</v>
      </c>
      <c r="B85" s="13" t="s">
        <v>971</v>
      </c>
      <c r="C85" s="33" t="n">
        <v>9787302368588</v>
      </c>
      <c r="D85" s="13" t="s">
        <v>978</v>
      </c>
      <c r="E85" s="16" t="n">
        <v>49.8</v>
      </c>
      <c r="F85" s="13" t="s">
        <v>979</v>
      </c>
      <c r="G85" s="15" t="n">
        <v>41791</v>
      </c>
      <c r="J85" s="13" t="s">
        <v>980</v>
      </c>
      <c r="K85" s="52"/>
    </row>
    <row r="86" s="16" customFormat="true" ht="12" hidden="false" customHeight="true" outlineLevel="0" collapsed="false">
      <c r="A86" s="13" t="s">
        <v>109</v>
      </c>
      <c r="B86" s="13" t="s">
        <v>971</v>
      </c>
      <c r="C86" s="33" t="n">
        <v>9787302360537</v>
      </c>
      <c r="D86" s="13" t="s">
        <v>981</v>
      </c>
      <c r="E86" s="16" t="n">
        <v>39</v>
      </c>
      <c r="F86" s="13" t="s">
        <v>982</v>
      </c>
      <c r="G86" s="15" t="n">
        <v>41791</v>
      </c>
      <c r="H86" s="16" t="s">
        <v>814</v>
      </c>
      <c r="I86" s="13" t="s">
        <v>747</v>
      </c>
      <c r="J86" s="13" t="s">
        <v>983</v>
      </c>
      <c r="K86" s="52"/>
    </row>
    <row r="87" s="16" customFormat="true" ht="12" hidden="false" customHeight="true" outlineLevel="0" collapsed="false">
      <c r="A87" s="13" t="s">
        <v>109</v>
      </c>
      <c r="B87" s="13" t="s">
        <v>984</v>
      </c>
      <c r="C87" s="33" t="n">
        <v>9787302412892</v>
      </c>
      <c r="D87" s="13" t="s">
        <v>985</v>
      </c>
      <c r="E87" s="16" t="n">
        <v>42</v>
      </c>
      <c r="F87" s="13" t="s">
        <v>986</v>
      </c>
      <c r="G87" s="15" t="n">
        <v>42278</v>
      </c>
      <c r="H87" s="16" t="s">
        <v>847</v>
      </c>
      <c r="I87" s="13" t="s">
        <v>747</v>
      </c>
      <c r="J87" s="13" t="s">
        <v>987</v>
      </c>
      <c r="K87" s="52"/>
    </row>
    <row r="88" s="16" customFormat="true" ht="12" hidden="false" customHeight="true" outlineLevel="0" collapsed="false">
      <c r="A88" s="13" t="s">
        <v>109</v>
      </c>
      <c r="B88" s="13" t="s">
        <v>984</v>
      </c>
      <c r="C88" s="33" t="n">
        <v>9787302411901</v>
      </c>
      <c r="D88" s="13" t="s">
        <v>988</v>
      </c>
      <c r="E88" s="16" t="n">
        <v>32</v>
      </c>
      <c r="F88" s="13" t="s">
        <v>989</v>
      </c>
      <c r="G88" s="15" t="n">
        <v>42248</v>
      </c>
      <c r="H88" s="16" t="s">
        <v>990</v>
      </c>
      <c r="J88" s="13" t="s">
        <v>991</v>
      </c>
      <c r="K88" s="52"/>
    </row>
    <row r="89" s="16" customFormat="true" ht="12" hidden="false" customHeight="true" outlineLevel="0" collapsed="false">
      <c r="A89" s="13" t="s">
        <v>109</v>
      </c>
      <c r="B89" s="13" t="s">
        <v>992</v>
      </c>
      <c r="C89" s="33" t="n">
        <v>9787302407751</v>
      </c>
      <c r="D89" s="13" t="s">
        <v>993</v>
      </c>
      <c r="E89" s="16" t="n">
        <v>39.8</v>
      </c>
      <c r="F89" s="13" t="s">
        <v>994</v>
      </c>
      <c r="G89" s="15" t="n">
        <v>42217</v>
      </c>
      <c r="H89" s="13" t="s">
        <v>995</v>
      </c>
      <c r="K89" s="52"/>
    </row>
    <row r="90" s="16" customFormat="true" ht="12" hidden="false" customHeight="true" outlineLevel="0" collapsed="false">
      <c r="A90" s="13" t="s">
        <v>109</v>
      </c>
      <c r="B90" s="13" t="s">
        <v>984</v>
      </c>
      <c r="C90" s="33" t="n">
        <v>9787302374343</v>
      </c>
      <c r="D90" s="13" t="s">
        <v>996</v>
      </c>
      <c r="E90" s="16" t="n">
        <v>44</v>
      </c>
      <c r="F90" s="13" t="s">
        <v>997</v>
      </c>
      <c r="G90" s="15" t="n">
        <v>41852</v>
      </c>
      <c r="H90" s="16" t="s">
        <v>839</v>
      </c>
      <c r="J90" s="13" t="s">
        <v>998</v>
      </c>
      <c r="K90" s="52"/>
    </row>
    <row r="91" s="16" customFormat="true" ht="12" hidden="false" customHeight="true" outlineLevel="0" collapsed="false">
      <c r="A91" s="13" t="s">
        <v>109</v>
      </c>
      <c r="B91" s="13" t="s">
        <v>984</v>
      </c>
      <c r="C91" s="33" t="n">
        <v>9787302403401</v>
      </c>
      <c r="D91" s="13" t="s">
        <v>999</v>
      </c>
      <c r="E91" s="16" t="n">
        <v>32</v>
      </c>
      <c r="F91" s="13" t="s">
        <v>1000</v>
      </c>
      <c r="G91" s="15" t="n">
        <v>42186</v>
      </c>
      <c r="H91" s="13" t="s">
        <v>995</v>
      </c>
      <c r="J91" s="13" t="s">
        <v>1001</v>
      </c>
      <c r="K91" s="52"/>
    </row>
    <row r="92" s="16" customFormat="true" ht="12" hidden="false" customHeight="true" outlineLevel="0" collapsed="false">
      <c r="A92" s="13" t="s">
        <v>109</v>
      </c>
      <c r="B92" s="13" t="s">
        <v>1002</v>
      </c>
      <c r="C92" s="33" t="n">
        <v>9787302363002</v>
      </c>
      <c r="D92" s="13" t="s">
        <v>1003</v>
      </c>
      <c r="E92" s="16" t="n">
        <v>56</v>
      </c>
      <c r="F92" s="13" t="s">
        <v>1004</v>
      </c>
      <c r="G92" s="15" t="n">
        <v>41852</v>
      </c>
      <c r="H92" s="16" t="s">
        <v>1005</v>
      </c>
      <c r="J92" s="13" t="s">
        <v>1006</v>
      </c>
      <c r="K92" s="52"/>
    </row>
    <row r="93" s="16" customFormat="true" ht="12" hidden="false" customHeight="true" outlineLevel="0" collapsed="false">
      <c r="A93" s="13" t="s">
        <v>109</v>
      </c>
      <c r="B93" s="13" t="s">
        <v>713</v>
      </c>
      <c r="C93" s="33" t="n">
        <v>9787302390671</v>
      </c>
      <c r="D93" s="13" t="s">
        <v>1007</v>
      </c>
      <c r="E93" s="16" t="n">
        <v>36</v>
      </c>
      <c r="F93" s="13" t="s">
        <v>1008</v>
      </c>
      <c r="G93" s="15" t="n">
        <v>42064</v>
      </c>
      <c r="H93" s="13" t="s">
        <v>1009</v>
      </c>
      <c r="J93" s="13" t="s">
        <v>1010</v>
      </c>
      <c r="K93" s="52"/>
    </row>
    <row r="94" s="16" customFormat="true" ht="12" hidden="false" customHeight="true" outlineLevel="0" collapsed="false">
      <c r="A94" s="13" t="s">
        <v>707</v>
      </c>
      <c r="B94" s="13" t="s">
        <v>984</v>
      </c>
      <c r="C94" s="33" t="n">
        <v>9787302417101</v>
      </c>
      <c r="D94" s="13" t="s">
        <v>1011</v>
      </c>
      <c r="E94" s="16" t="n">
        <v>45</v>
      </c>
      <c r="F94" s="13" t="s">
        <v>1012</v>
      </c>
      <c r="G94" s="15" t="n">
        <v>42278</v>
      </c>
      <c r="H94" s="13" t="s">
        <v>1013</v>
      </c>
      <c r="J94" s="13" t="s">
        <v>1014</v>
      </c>
      <c r="K94" s="52"/>
    </row>
    <row r="95" s="16" customFormat="true" ht="12" hidden="false" customHeight="true" outlineLevel="0" collapsed="false">
      <c r="A95" s="13" t="s">
        <v>109</v>
      </c>
      <c r="B95" s="13" t="s">
        <v>713</v>
      </c>
      <c r="C95" s="33" t="n">
        <v>9787302365563</v>
      </c>
      <c r="D95" s="13" t="s">
        <v>1015</v>
      </c>
      <c r="E95" s="16" t="n">
        <v>48</v>
      </c>
      <c r="F95" s="13" t="s">
        <v>1016</v>
      </c>
      <c r="G95" s="15" t="n">
        <v>41883</v>
      </c>
      <c r="H95" s="13" t="s">
        <v>726</v>
      </c>
      <c r="J95" s="13" t="s">
        <v>1017</v>
      </c>
      <c r="K95" s="52"/>
    </row>
    <row r="96" s="16" customFormat="true" ht="12" hidden="false" customHeight="true" outlineLevel="0" collapsed="false">
      <c r="A96" s="13" t="s">
        <v>109</v>
      </c>
      <c r="B96" s="13" t="s">
        <v>833</v>
      </c>
      <c r="C96" s="33" t="n">
        <v>9787302349525</v>
      </c>
      <c r="D96" s="13" t="s">
        <v>1018</v>
      </c>
      <c r="E96" s="16" t="n">
        <v>38</v>
      </c>
      <c r="F96" s="13" t="s">
        <v>1019</v>
      </c>
      <c r="G96" s="15" t="n">
        <v>41699</v>
      </c>
      <c r="J96" s="13" t="s">
        <v>1020</v>
      </c>
      <c r="K96" s="52"/>
    </row>
    <row r="97" s="16" customFormat="true" ht="12" hidden="false" customHeight="true" outlineLevel="0" collapsed="false">
      <c r="A97" s="13" t="s">
        <v>109</v>
      </c>
      <c r="B97" s="13" t="s">
        <v>732</v>
      </c>
      <c r="C97" s="33" t="n">
        <v>9787302368601</v>
      </c>
      <c r="D97" s="13" t="s">
        <v>1021</v>
      </c>
      <c r="E97" s="16" t="n">
        <v>34</v>
      </c>
      <c r="F97" s="13" t="s">
        <v>1022</v>
      </c>
      <c r="G97" s="15" t="n">
        <v>41852</v>
      </c>
      <c r="H97" s="13" t="s">
        <v>1023</v>
      </c>
      <c r="J97" s="13" t="s">
        <v>1024</v>
      </c>
      <c r="K97" s="52"/>
    </row>
    <row r="98" s="16" customFormat="true" ht="12" hidden="false" customHeight="true" outlineLevel="0" collapsed="false">
      <c r="A98" s="13" t="s">
        <v>109</v>
      </c>
      <c r="B98" s="13" t="s">
        <v>971</v>
      </c>
      <c r="C98" s="33" t="n">
        <v>9787302367628</v>
      </c>
      <c r="D98" s="13" t="s">
        <v>1025</v>
      </c>
      <c r="E98" s="16" t="n">
        <v>39</v>
      </c>
      <c r="F98" s="13" t="s">
        <v>1026</v>
      </c>
      <c r="G98" s="15" t="n">
        <v>41913</v>
      </c>
      <c r="H98" s="13" t="s">
        <v>995</v>
      </c>
      <c r="J98" s="13" t="s">
        <v>1027</v>
      </c>
      <c r="K98" s="52"/>
    </row>
    <row r="99" s="16" customFormat="true" ht="12" hidden="false" customHeight="true" outlineLevel="0" collapsed="false">
      <c r="A99" s="13" t="s">
        <v>109</v>
      </c>
      <c r="B99" s="13" t="s">
        <v>907</v>
      </c>
      <c r="C99" s="33" t="n">
        <v>9787302404156</v>
      </c>
      <c r="D99" s="13" t="s">
        <v>1025</v>
      </c>
      <c r="E99" s="16" t="n">
        <v>35</v>
      </c>
      <c r="F99" s="13" t="s">
        <v>1028</v>
      </c>
      <c r="G99" s="15" t="n">
        <v>42217</v>
      </c>
      <c r="H99" s="13" t="s">
        <v>1029</v>
      </c>
      <c r="J99" s="13" t="s">
        <v>1030</v>
      </c>
      <c r="K99" s="52"/>
    </row>
    <row r="100" s="16" customFormat="true" ht="12" hidden="false" customHeight="true" outlineLevel="0" collapsed="false">
      <c r="A100" s="13" t="s">
        <v>109</v>
      </c>
      <c r="B100" s="13" t="s">
        <v>755</v>
      </c>
      <c r="C100" s="33" t="n">
        <v>9787302364832</v>
      </c>
      <c r="D100" s="13" t="s">
        <v>1031</v>
      </c>
      <c r="E100" s="16" t="n">
        <v>38</v>
      </c>
      <c r="F100" s="13" t="s">
        <v>1032</v>
      </c>
      <c r="G100" s="15" t="n">
        <v>41883</v>
      </c>
      <c r="H100" s="16" t="s">
        <v>969</v>
      </c>
      <c r="J100" s="13" t="s">
        <v>1033</v>
      </c>
      <c r="K100" s="52"/>
    </row>
    <row r="101" s="16" customFormat="true" ht="12" hidden="false" customHeight="true" outlineLevel="0" collapsed="false">
      <c r="A101" s="13" t="s">
        <v>109</v>
      </c>
      <c r="B101" s="13" t="s">
        <v>1034</v>
      </c>
      <c r="C101" s="33" t="n">
        <v>9787302417958</v>
      </c>
      <c r="D101" s="13" t="s">
        <v>1035</v>
      </c>
      <c r="E101" s="16" t="n">
        <v>46</v>
      </c>
      <c r="F101" s="13" t="s">
        <v>1036</v>
      </c>
      <c r="G101" s="15" t="n">
        <v>42401</v>
      </c>
      <c r="H101" s="13" t="s">
        <v>1023</v>
      </c>
      <c r="K101" s="52"/>
    </row>
    <row r="102" s="16" customFormat="true" ht="12" hidden="false" customHeight="true" outlineLevel="0" collapsed="false">
      <c r="A102" s="13" t="s">
        <v>109</v>
      </c>
      <c r="B102" s="13" t="s">
        <v>1037</v>
      </c>
      <c r="C102" s="33" t="n">
        <v>9787302361954</v>
      </c>
      <c r="D102" s="13" t="s">
        <v>1038</v>
      </c>
      <c r="E102" s="16" t="n">
        <v>38</v>
      </c>
      <c r="F102" s="13" t="s">
        <v>1039</v>
      </c>
      <c r="G102" s="15" t="n">
        <v>41821</v>
      </c>
      <c r="H102" s="13" t="s">
        <v>1009</v>
      </c>
      <c r="J102" s="13" t="s">
        <v>1040</v>
      </c>
      <c r="K102" s="52"/>
    </row>
    <row r="103" s="16" customFormat="true" ht="12" hidden="false" customHeight="true" outlineLevel="0" collapsed="false">
      <c r="A103" s="13" t="s">
        <v>109</v>
      </c>
      <c r="B103" s="13" t="s">
        <v>907</v>
      </c>
      <c r="C103" s="33" t="n">
        <v>9787302375005</v>
      </c>
      <c r="D103" s="13" t="s">
        <v>1041</v>
      </c>
      <c r="E103" s="16" t="n">
        <v>38</v>
      </c>
      <c r="F103" s="13" t="s">
        <v>1042</v>
      </c>
      <c r="G103" s="15" t="n">
        <v>41852</v>
      </c>
      <c r="H103" s="13" t="s">
        <v>1043</v>
      </c>
      <c r="J103" s="13" t="s">
        <v>1044</v>
      </c>
      <c r="K103" s="52"/>
    </row>
    <row r="104" s="16" customFormat="true" ht="12" hidden="false" customHeight="true" outlineLevel="0" collapsed="false">
      <c r="A104" s="13" t="s">
        <v>109</v>
      </c>
      <c r="B104" s="13" t="s">
        <v>723</v>
      </c>
      <c r="C104" s="33" t="n">
        <v>9787302377917</v>
      </c>
      <c r="D104" s="13" t="s">
        <v>1045</v>
      </c>
      <c r="E104" s="16" t="n">
        <v>45</v>
      </c>
      <c r="F104" s="13" t="s">
        <v>1046</v>
      </c>
      <c r="G104" s="15" t="n">
        <v>41913</v>
      </c>
      <c r="J104" s="13" t="s">
        <v>1047</v>
      </c>
      <c r="K104" s="52"/>
    </row>
    <row r="105" s="16" customFormat="true" ht="12" hidden="false" customHeight="true" outlineLevel="0" collapsed="false">
      <c r="A105" s="13" t="s">
        <v>109</v>
      </c>
      <c r="B105" s="13" t="s">
        <v>723</v>
      </c>
      <c r="C105" s="33" t="n">
        <v>9787302347392</v>
      </c>
      <c r="D105" s="13" t="s">
        <v>1048</v>
      </c>
      <c r="E105" s="16" t="n">
        <v>25</v>
      </c>
      <c r="F105" s="13" t="s">
        <v>1049</v>
      </c>
      <c r="G105" s="15" t="n">
        <v>41699</v>
      </c>
      <c r="H105" s="16" t="s">
        <v>1050</v>
      </c>
      <c r="J105" s="13" t="s">
        <v>1051</v>
      </c>
      <c r="K105" s="52"/>
    </row>
    <row r="106" s="16" customFormat="true" ht="12" hidden="false" customHeight="true" outlineLevel="0" collapsed="false">
      <c r="A106" s="13" t="s">
        <v>109</v>
      </c>
      <c r="B106" s="13" t="s">
        <v>723</v>
      </c>
      <c r="C106" s="33" t="n">
        <v>9787302357841</v>
      </c>
      <c r="D106" s="13" t="s">
        <v>1052</v>
      </c>
      <c r="E106" s="16" t="n">
        <v>39</v>
      </c>
      <c r="F106" s="13" t="s">
        <v>1053</v>
      </c>
      <c r="G106" s="15" t="n">
        <v>41760</v>
      </c>
      <c r="H106" s="13" t="s">
        <v>705</v>
      </c>
      <c r="J106" s="13" t="s">
        <v>1054</v>
      </c>
      <c r="K106" s="52"/>
    </row>
    <row r="107" s="16" customFormat="true" ht="12" hidden="false" customHeight="true" outlineLevel="0" collapsed="false">
      <c r="A107" s="13" t="s">
        <v>109</v>
      </c>
      <c r="B107" s="13" t="s">
        <v>723</v>
      </c>
      <c r="C107" s="33" t="n">
        <v>9787302380160</v>
      </c>
      <c r="D107" s="13" t="s">
        <v>1055</v>
      </c>
      <c r="E107" s="16" t="n">
        <v>39</v>
      </c>
      <c r="F107" s="13" t="s">
        <v>1056</v>
      </c>
      <c r="G107" s="15" t="n">
        <v>42005</v>
      </c>
      <c r="H107" s="16" t="s">
        <v>1050</v>
      </c>
      <c r="J107" s="13" t="s">
        <v>1057</v>
      </c>
      <c r="K107" s="52"/>
    </row>
    <row r="108" s="16" customFormat="true" ht="12" hidden="false" customHeight="true" outlineLevel="0" collapsed="false">
      <c r="A108" s="13" t="s">
        <v>109</v>
      </c>
      <c r="B108" s="13" t="s">
        <v>723</v>
      </c>
      <c r="C108" s="33" t="n">
        <v>9787302363316</v>
      </c>
      <c r="D108" s="13" t="s">
        <v>1058</v>
      </c>
      <c r="E108" s="16" t="n">
        <v>48</v>
      </c>
      <c r="F108" s="13" t="s">
        <v>1059</v>
      </c>
      <c r="G108" s="15" t="n">
        <v>41852</v>
      </c>
      <c r="H108" s="16" t="s">
        <v>742</v>
      </c>
      <c r="J108" s="13" t="s">
        <v>1060</v>
      </c>
      <c r="K108" s="52"/>
    </row>
    <row r="109" s="16" customFormat="true" ht="12" hidden="false" customHeight="true" outlineLevel="0" collapsed="false">
      <c r="A109" s="13" t="s">
        <v>707</v>
      </c>
      <c r="B109" s="13" t="s">
        <v>723</v>
      </c>
      <c r="C109" s="33" t="n">
        <v>9787302385462</v>
      </c>
      <c r="D109" s="13" t="s">
        <v>1061</v>
      </c>
      <c r="E109" s="16" t="n">
        <v>59</v>
      </c>
      <c r="F109" s="13" t="s">
        <v>1062</v>
      </c>
      <c r="G109" s="15" t="n">
        <v>41974</v>
      </c>
      <c r="H109" s="16" t="s">
        <v>866</v>
      </c>
      <c r="J109" s="13" t="s">
        <v>1063</v>
      </c>
      <c r="K109" s="52"/>
    </row>
    <row r="110" s="16" customFormat="true" ht="12" hidden="false" customHeight="true" outlineLevel="0" collapsed="false">
      <c r="A110" s="13" t="s">
        <v>109</v>
      </c>
      <c r="B110" s="13" t="s">
        <v>723</v>
      </c>
      <c r="C110" s="33" t="n">
        <v>9787302374367</v>
      </c>
      <c r="D110" s="13" t="s">
        <v>1064</v>
      </c>
      <c r="E110" s="16" t="n">
        <v>38</v>
      </c>
      <c r="F110" s="13" t="s">
        <v>1065</v>
      </c>
      <c r="G110" s="15" t="n">
        <v>41852</v>
      </c>
      <c r="J110" s="16" t="s">
        <v>1066</v>
      </c>
      <c r="K110" s="52"/>
    </row>
    <row r="111" s="16" customFormat="true" ht="12" hidden="false" customHeight="true" outlineLevel="0" collapsed="false">
      <c r="A111" s="13" t="s">
        <v>109</v>
      </c>
      <c r="B111" s="13" t="s">
        <v>1067</v>
      </c>
      <c r="C111" s="33" t="n">
        <v>9787302350484</v>
      </c>
      <c r="D111" s="13" t="s">
        <v>1068</v>
      </c>
      <c r="E111" s="16" t="n">
        <v>55</v>
      </c>
      <c r="F111" s="13" t="s">
        <v>1069</v>
      </c>
      <c r="G111" s="15" t="n">
        <v>41671</v>
      </c>
      <c r="H111" s="16" t="s">
        <v>1070</v>
      </c>
      <c r="J111" s="13" t="s">
        <v>1071</v>
      </c>
      <c r="K111" s="52"/>
    </row>
    <row r="112" s="16" customFormat="true" ht="12" hidden="false" customHeight="true" outlineLevel="0" collapsed="false">
      <c r="A112" s="13" t="s">
        <v>109</v>
      </c>
      <c r="B112" s="13" t="s">
        <v>1067</v>
      </c>
      <c r="C112" s="33" t="n">
        <v>9787302348313</v>
      </c>
      <c r="D112" s="13" t="s">
        <v>1072</v>
      </c>
      <c r="E112" s="16" t="n">
        <v>38</v>
      </c>
      <c r="F112" s="13" t="s">
        <v>1073</v>
      </c>
      <c r="G112" s="15" t="n">
        <v>41671</v>
      </c>
      <c r="H112" s="16" t="s">
        <v>1070</v>
      </c>
      <c r="J112" s="13" t="s">
        <v>1074</v>
      </c>
      <c r="K112" s="52"/>
    </row>
    <row r="113" s="16" customFormat="true" ht="12" hidden="false" customHeight="true" outlineLevel="0" collapsed="false">
      <c r="A113" s="13" t="s">
        <v>109</v>
      </c>
      <c r="B113" s="13" t="s">
        <v>1067</v>
      </c>
      <c r="C113" s="33" t="n">
        <v>9787302349600</v>
      </c>
      <c r="D113" s="13" t="s">
        <v>1075</v>
      </c>
      <c r="E113" s="16" t="n">
        <v>42</v>
      </c>
      <c r="F113" s="13" t="s">
        <v>1076</v>
      </c>
      <c r="G113" s="15" t="n">
        <v>41699</v>
      </c>
      <c r="H113" s="16" t="s">
        <v>1070</v>
      </c>
      <c r="J113" s="13" t="s">
        <v>1077</v>
      </c>
      <c r="K113" s="52"/>
    </row>
    <row r="114" s="16" customFormat="true" ht="12" hidden="false" customHeight="true" outlineLevel="0" collapsed="false">
      <c r="A114" s="13" t="s">
        <v>109</v>
      </c>
      <c r="B114" s="13" t="s">
        <v>755</v>
      </c>
      <c r="C114" s="33" t="n">
        <v>9787302366492</v>
      </c>
      <c r="D114" s="13" t="s">
        <v>1078</v>
      </c>
      <c r="E114" s="16" t="n">
        <v>42</v>
      </c>
      <c r="F114" s="13" t="s">
        <v>1079</v>
      </c>
      <c r="G114" s="15" t="n">
        <v>41791</v>
      </c>
      <c r="H114" s="16" t="s">
        <v>969</v>
      </c>
      <c r="J114" s="13" t="s">
        <v>1080</v>
      </c>
      <c r="K114" s="52"/>
    </row>
    <row r="115" s="16" customFormat="true" ht="12" hidden="false" customHeight="true" outlineLevel="0" collapsed="false">
      <c r="A115" s="13" t="s">
        <v>109</v>
      </c>
      <c r="B115" s="13" t="s">
        <v>723</v>
      </c>
      <c r="C115" s="33" t="n">
        <v>9787302427704</v>
      </c>
      <c r="D115" s="13" t="s">
        <v>1081</v>
      </c>
      <c r="E115" s="16" t="n">
        <v>33</v>
      </c>
      <c r="F115" s="13" t="s">
        <v>1082</v>
      </c>
      <c r="G115" s="15" t="n">
        <v>42401</v>
      </c>
      <c r="H115" s="16" t="s">
        <v>1083</v>
      </c>
      <c r="J115" s="13" t="s">
        <v>1084</v>
      </c>
      <c r="K115" s="52"/>
    </row>
    <row r="116" s="16" customFormat="true" ht="12" hidden="false" customHeight="true" outlineLevel="0" collapsed="false">
      <c r="A116" s="13" t="s">
        <v>109</v>
      </c>
      <c r="B116" s="13" t="s">
        <v>723</v>
      </c>
      <c r="C116" s="33" t="n">
        <v>9787302376453</v>
      </c>
      <c r="D116" s="13" t="s">
        <v>1085</v>
      </c>
      <c r="E116" s="16" t="n">
        <v>35</v>
      </c>
      <c r="F116" s="13" t="s">
        <v>1086</v>
      </c>
      <c r="G116" s="15" t="n">
        <v>41852</v>
      </c>
      <c r="H116" s="16" t="s">
        <v>1087</v>
      </c>
      <c r="J116" s="13" t="s">
        <v>1088</v>
      </c>
      <c r="K116" s="52"/>
    </row>
    <row r="117" s="16" customFormat="true" ht="12" hidden="false" customHeight="true" outlineLevel="0" collapsed="false">
      <c r="A117" s="13" t="s">
        <v>109</v>
      </c>
      <c r="B117" s="13" t="s">
        <v>1067</v>
      </c>
      <c r="C117" s="33" t="n">
        <v>9787302419372</v>
      </c>
      <c r="D117" s="13" t="s">
        <v>1089</v>
      </c>
      <c r="E117" s="16" t="n">
        <v>28</v>
      </c>
      <c r="F117" s="13" t="s">
        <v>1090</v>
      </c>
      <c r="G117" s="15" t="n">
        <v>42278</v>
      </c>
      <c r="H117" s="13" t="s">
        <v>1091</v>
      </c>
      <c r="J117" s="13" t="s">
        <v>1092</v>
      </c>
      <c r="K117" s="52"/>
    </row>
    <row r="118" s="16" customFormat="true" ht="12" hidden="false" customHeight="true" outlineLevel="0" collapsed="false">
      <c r="A118" s="13" t="s">
        <v>109</v>
      </c>
      <c r="B118" s="13" t="s">
        <v>1002</v>
      </c>
      <c r="C118" s="33" t="n">
        <v>9787302393030</v>
      </c>
      <c r="D118" s="13" t="s">
        <v>1093</v>
      </c>
      <c r="E118" s="16" t="n">
        <v>39.8</v>
      </c>
      <c r="F118" s="13" t="s">
        <v>1094</v>
      </c>
      <c r="G118" s="15" t="n">
        <v>42095</v>
      </c>
      <c r="H118" s="13" t="s">
        <v>1095</v>
      </c>
      <c r="J118" s="13" t="s">
        <v>1096</v>
      </c>
      <c r="K118" s="52"/>
    </row>
    <row r="119" s="16" customFormat="true" ht="12" hidden="false" customHeight="true" outlineLevel="0" collapsed="false">
      <c r="A119" s="13" t="s">
        <v>707</v>
      </c>
      <c r="B119" s="13" t="s">
        <v>1002</v>
      </c>
      <c r="C119" s="33" t="n">
        <v>9787302351504</v>
      </c>
      <c r="D119" s="13" t="s">
        <v>1097</v>
      </c>
      <c r="E119" s="16" t="n">
        <v>55</v>
      </c>
      <c r="F119" s="13" t="s">
        <v>1098</v>
      </c>
      <c r="G119" s="15" t="n">
        <v>41699</v>
      </c>
      <c r="H119" s="16" t="s">
        <v>716</v>
      </c>
      <c r="J119" s="13" t="s">
        <v>1099</v>
      </c>
      <c r="K119" s="52"/>
    </row>
    <row r="120" s="16" customFormat="true" ht="12" hidden="false" customHeight="true" outlineLevel="0" collapsed="false">
      <c r="A120" s="13" t="s">
        <v>109</v>
      </c>
      <c r="B120" s="13" t="s">
        <v>907</v>
      </c>
      <c r="C120" s="33" t="n">
        <v>9787302370789</v>
      </c>
      <c r="D120" s="13" t="s">
        <v>1100</v>
      </c>
      <c r="E120" s="16" t="n">
        <v>42</v>
      </c>
      <c r="F120" s="13" t="s">
        <v>1101</v>
      </c>
      <c r="G120" s="15" t="n">
        <v>41852</v>
      </c>
      <c r="H120" s="13" t="s">
        <v>692</v>
      </c>
      <c r="J120" s="16" t="s">
        <v>1102</v>
      </c>
      <c r="K120" s="52"/>
    </row>
    <row r="121" s="16" customFormat="true" ht="12" hidden="false" customHeight="true" outlineLevel="0" collapsed="false">
      <c r="A121" s="13" t="s">
        <v>109</v>
      </c>
      <c r="B121" s="13" t="s">
        <v>907</v>
      </c>
      <c r="C121" s="33" t="n">
        <v>9787302417514</v>
      </c>
      <c r="D121" s="13" t="s">
        <v>1103</v>
      </c>
      <c r="E121" s="16" t="n">
        <v>39</v>
      </c>
      <c r="F121" s="13" t="s">
        <v>1101</v>
      </c>
      <c r="G121" s="15" t="n">
        <v>42370</v>
      </c>
      <c r="H121" s="13" t="s">
        <v>692</v>
      </c>
      <c r="J121" s="13" t="s">
        <v>1104</v>
      </c>
      <c r="K121" s="52"/>
    </row>
    <row r="122" s="16" customFormat="true" ht="12" hidden="false" customHeight="true" outlineLevel="0" collapsed="false">
      <c r="A122" s="13" t="s">
        <v>109</v>
      </c>
      <c r="B122" s="13" t="s">
        <v>907</v>
      </c>
      <c r="C122" s="33" t="n">
        <v>9787302364054</v>
      </c>
      <c r="D122" s="13" t="s">
        <v>1105</v>
      </c>
      <c r="E122" s="16" t="n">
        <v>49</v>
      </c>
      <c r="F122" s="13" t="s">
        <v>1106</v>
      </c>
      <c r="G122" s="15" t="n">
        <v>41821</v>
      </c>
      <c r="J122" s="13" t="s">
        <v>1107</v>
      </c>
      <c r="K122" s="52"/>
    </row>
    <row r="123" s="16" customFormat="true" ht="12" hidden="false" customHeight="true" outlineLevel="0" collapsed="false">
      <c r="A123" s="13" t="s">
        <v>109</v>
      </c>
      <c r="B123" s="13" t="s">
        <v>907</v>
      </c>
      <c r="C123" s="33" t="n">
        <v>9787302428626</v>
      </c>
      <c r="D123" s="13" t="s">
        <v>1108</v>
      </c>
      <c r="E123" s="16" t="n">
        <v>35</v>
      </c>
      <c r="F123" s="13" t="s">
        <v>1109</v>
      </c>
      <c r="G123" s="15" t="n">
        <v>42401</v>
      </c>
      <c r="H123" s="13" t="s">
        <v>1110</v>
      </c>
      <c r="J123" s="13" t="s">
        <v>1111</v>
      </c>
      <c r="K123" s="52"/>
    </row>
    <row r="124" s="16" customFormat="true" ht="12" hidden="false" customHeight="true" outlineLevel="0" collapsed="false">
      <c r="A124" s="13" t="s">
        <v>109</v>
      </c>
      <c r="B124" s="13" t="s">
        <v>1112</v>
      </c>
      <c r="C124" s="33" t="n">
        <v>9787302380283</v>
      </c>
      <c r="D124" s="13" t="s">
        <v>1113</v>
      </c>
      <c r="E124" s="16" t="n">
        <v>45</v>
      </c>
      <c r="F124" s="13" t="s">
        <v>1114</v>
      </c>
      <c r="G124" s="15" t="n">
        <v>42370</v>
      </c>
      <c r="H124" s="13" t="s">
        <v>935</v>
      </c>
      <c r="K124" s="52"/>
    </row>
    <row r="125" s="16" customFormat="true" ht="12" hidden="false" customHeight="true" outlineLevel="0" collapsed="false">
      <c r="A125" s="13" t="s">
        <v>707</v>
      </c>
      <c r="B125" s="13" t="s">
        <v>713</v>
      </c>
      <c r="C125" s="33" t="n">
        <v>9787302364948</v>
      </c>
      <c r="D125" s="13" t="s">
        <v>1115</v>
      </c>
      <c r="E125" s="16" t="n">
        <v>35</v>
      </c>
      <c r="F125" s="13" t="s">
        <v>1116</v>
      </c>
      <c r="G125" s="15" t="n">
        <v>41821</v>
      </c>
      <c r="H125" s="16" t="s">
        <v>1117</v>
      </c>
      <c r="J125" s="13" t="s">
        <v>1118</v>
      </c>
      <c r="K125" s="52"/>
    </row>
    <row r="126" s="16" customFormat="true" ht="12" hidden="false" customHeight="true" outlineLevel="0" collapsed="false">
      <c r="A126" s="13" t="s">
        <v>109</v>
      </c>
      <c r="B126" s="13" t="s">
        <v>713</v>
      </c>
      <c r="C126" s="33" t="n">
        <v>9787302343370</v>
      </c>
      <c r="D126" s="13" t="s">
        <v>1119</v>
      </c>
      <c r="E126" s="16" t="n">
        <v>38</v>
      </c>
      <c r="F126" s="13" t="s">
        <v>1120</v>
      </c>
      <c r="G126" s="15" t="n">
        <v>41640</v>
      </c>
      <c r="H126" s="16" t="s">
        <v>798</v>
      </c>
      <c r="J126" s="13" t="s">
        <v>1121</v>
      </c>
      <c r="K126" s="52"/>
    </row>
    <row r="127" s="16" customFormat="true" ht="12" hidden="false" customHeight="true" outlineLevel="0" collapsed="false">
      <c r="A127" s="13" t="s">
        <v>109</v>
      </c>
      <c r="B127" s="13" t="s">
        <v>971</v>
      </c>
      <c r="C127" s="33" t="n">
        <v>9787302361947</v>
      </c>
      <c r="D127" s="13" t="s">
        <v>1122</v>
      </c>
      <c r="E127" s="16" t="n">
        <v>36</v>
      </c>
      <c r="F127" s="13" t="s">
        <v>1123</v>
      </c>
      <c r="G127" s="15" t="n">
        <v>41821</v>
      </c>
      <c r="H127" s="13" t="s">
        <v>1009</v>
      </c>
      <c r="J127" s="13" t="s">
        <v>1124</v>
      </c>
      <c r="K127" s="52"/>
    </row>
    <row r="128" s="16" customFormat="true" ht="12" hidden="false" customHeight="true" outlineLevel="0" collapsed="false">
      <c r="A128" s="13" t="s">
        <v>109</v>
      </c>
      <c r="B128" s="13" t="s">
        <v>971</v>
      </c>
      <c r="C128" s="33" t="n">
        <v>9787302344117</v>
      </c>
      <c r="D128" s="13" t="s">
        <v>1125</v>
      </c>
      <c r="E128" s="16" t="n">
        <v>45</v>
      </c>
      <c r="F128" s="13" t="s">
        <v>1126</v>
      </c>
      <c r="G128" s="15" t="n">
        <v>41699</v>
      </c>
      <c r="H128" s="16" t="s">
        <v>1127</v>
      </c>
      <c r="J128" s="13" t="s">
        <v>1128</v>
      </c>
      <c r="K128" s="52"/>
    </row>
    <row r="129" s="16" customFormat="true" ht="12" hidden="false" customHeight="true" outlineLevel="0" collapsed="false">
      <c r="A129" s="13" t="s">
        <v>109</v>
      </c>
      <c r="B129" s="13" t="s">
        <v>971</v>
      </c>
      <c r="C129" s="33" t="n">
        <v>9787302368212</v>
      </c>
      <c r="D129" s="13" t="s">
        <v>1129</v>
      </c>
      <c r="E129" s="16" t="n">
        <v>38</v>
      </c>
      <c r="F129" s="13" t="s">
        <v>1130</v>
      </c>
      <c r="G129" s="15" t="n">
        <v>41821</v>
      </c>
      <c r="J129" s="13" t="s">
        <v>1131</v>
      </c>
      <c r="K129" s="52"/>
    </row>
    <row r="130" s="16" customFormat="true" ht="12" hidden="false" customHeight="true" outlineLevel="0" collapsed="false">
      <c r="A130" s="13" t="s">
        <v>109</v>
      </c>
      <c r="B130" s="13" t="s">
        <v>971</v>
      </c>
      <c r="C130" s="33" t="n">
        <v>9787302410034</v>
      </c>
      <c r="D130" s="13" t="s">
        <v>1132</v>
      </c>
      <c r="E130" s="16" t="n">
        <v>36</v>
      </c>
      <c r="F130" s="13" t="s">
        <v>1133</v>
      </c>
      <c r="G130" s="15" t="n">
        <v>42248</v>
      </c>
      <c r="H130" s="16" t="s">
        <v>847</v>
      </c>
      <c r="I130" s="13" t="s">
        <v>747</v>
      </c>
      <c r="J130" s="13" t="s">
        <v>1134</v>
      </c>
      <c r="K130" s="52"/>
    </row>
    <row r="131" s="16" customFormat="true" ht="12" hidden="false" customHeight="true" outlineLevel="0" collapsed="false">
      <c r="A131" s="13" t="s">
        <v>109</v>
      </c>
      <c r="B131" s="13" t="s">
        <v>971</v>
      </c>
      <c r="C131" s="33" t="n">
        <v>9787302419839</v>
      </c>
      <c r="D131" s="13" t="s">
        <v>1135</v>
      </c>
      <c r="E131" s="16" t="n">
        <v>46</v>
      </c>
      <c r="F131" s="13" t="s">
        <v>1136</v>
      </c>
      <c r="G131" s="15" t="n">
        <v>42370</v>
      </c>
      <c r="H131" s="13" t="s">
        <v>856</v>
      </c>
      <c r="J131" s="13" t="s">
        <v>1137</v>
      </c>
      <c r="K131" s="52"/>
    </row>
    <row r="132" s="16" customFormat="true" ht="12" hidden="false" customHeight="true" outlineLevel="0" collapsed="false">
      <c r="A132" s="13" t="s">
        <v>109</v>
      </c>
      <c r="B132" s="13" t="s">
        <v>708</v>
      </c>
      <c r="C132" s="33" t="n">
        <v>9787302375579</v>
      </c>
      <c r="D132" s="13" t="s">
        <v>1138</v>
      </c>
      <c r="E132" s="16" t="n">
        <v>36</v>
      </c>
      <c r="F132" s="13" t="s">
        <v>1139</v>
      </c>
      <c r="G132" s="15" t="n">
        <v>42005</v>
      </c>
      <c r="H132" s="16" t="s">
        <v>1005</v>
      </c>
      <c r="J132" s="13" t="s">
        <v>1140</v>
      </c>
      <c r="K132" s="52"/>
    </row>
    <row r="133" s="16" customFormat="true" ht="12" hidden="false" customHeight="true" outlineLevel="0" collapsed="false">
      <c r="A133" s="13" t="s">
        <v>109</v>
      </c>
      <c r="B133" s="13" t="s">
        <v>693</v>
      </c>
      <c r="C133" s="33" t="n">
        <v>9787302390664</v>
      </c>
      <c r="D133" s="13" t="s">
        <v>1138</v>
      </c>
      <c r="E133" s="16" t="n">
        <v>36</v>
      </c>
      <c r="F133" s="13" t="s">
        <v>1141</v>
      </c>
      <c r="G133" s="15" t="n">
        <v>42064</v>
      </c>
      <c r="H133" s="13" t="s">
        <v>1009</v>
      </c>
      <c r="J133" s="13" t="s">
        <v>1142</v>
      </c>
      <c r="K133" s="52"/>
    </row>
    <row r="134" s="16" customFormat="true" ht="12" hidden="false" customHeight="true" outlineLevel="0" collapsed="false">
      <c r="A134" s="13" t="s">
        <v>109</v>
      </c>
      <c r="B134" s="13" t="s">
        <v>907</v>
      </c>
      <c r="C134" s="33" t="n">
        <v>9787302406327</v>
      </c>
      <c r="D134" s="13" t="s">
        <v>1143</v>
      </c>
      <c r="E134" s="16" t="n">
        <v>42</v>
      </c>
      <c r="F134" s="13" t="s">
        <v>1144</v>
      </c>
      <c r="G134" s="15" t="n">
        <v>42217</v>
      </c>
      <c r="H134" s="16" t="s">
        <v>798</v>
      </c>
      <c r="J134" s="13" t="s">
        <v>1145</v>
      </c>
      <c r="K134" s="52"/>
    </row>
    <row r="135" s="16" customFormat="true" ht="12" hidden="false" customHeight="true" outlineLevel="0" collapsed="false">
      <c r="A135" s="13" t="s">
        <v>109</v>
      </c>
      <c r="B135" s="13" t="s">
        <v>718</v>
      </c>
      <c r="C135" s="33" t="n">
        <v>9787302350446</v>
      </c>
      <c r="D135" s="13" t="s">
        <v>1146</v>
      </c>
      <c r="E135" s="16" t="n">
        <v>32</v>
      </c>
      <c r="F135" s="13" t="s">
        <v>1147</v>
      </c>
      <c r="G135" s="15" t="n">
        <v>41730</v>
      </c>
      <c r="H135" s="13" t="s">
        <v>721</v>
      </c>
      <c r="J135" s="13" t="s">
        <v>1148</v>
      </c>
      <c r="K135" s="52"/>
    </row>
    <row r="136" s="16" customFormat="true" ht="12" hidden="false" customHeight="true" outlineLevel="0" collapsed="false">
      <c r="A136" s="13" t="s">
        <v>109</v>
      </c>
      <c r="B136" s="13" t="s">
        <v>693</v>
      </c>
      <c r="C136" s="33" t="n">
        <v>9787302346784</v>
      </c>
      <c r="D136" s="13" t="s">
        <v>1149</v>
      </c>
      <c r="E136" s="16" t="n">
        <v>36</v>
      </c>
      <c r="F136" s="13" t="s">
        <v>1150</v>
      </c>
      <c r="G136" s="15" t="n">
        <v>41640</v>
      </c>
      <c r="H136" s="13" t="s">
        <v>947</v>
      </c>
      <c r="I136" s="13" t="s">
        <v>747</v>
      </c>
      <c r="J136" s="13" t="s">
        <v>1151</v>
      </c>
      <c r="K136" s="52"/>
    </row>
    <row r="137" s="16" customFormat="true" ht="12" hidden="false" customHeight="true" outlineLevel="0" collapsed="false">
      <c r="A137" s="13" t="s">
        <v>109</v>
      </c>
      <c r="B137" s="13" t="s">
        <v>907</v>
      </c>
      <c r="C137" s="33" t="n">
        <v>9787302416418</v>
      </c>
      <c r="D137" s="13" t="s">
        <v>1152</v>
      </c>
      <c r="E137" s="16" t="n">
        <v>39.5</v>
      </c>
      <c r="F137" s="13" t="s">
        <v>1153</v>
      </c>
      <c r="G137" s="15" t="n">
        <v>42278</v>
      </c>
      <c r="H137" s="13" t="s">
        <v>705</v>
      </c>
      <c r="J137" s="13" t="s">
        <v>1154</v>
      </c>
      <c r="K137" s="52"/>
    </row>
    <row r="138" s="16" customFormat="true" ht="12" hidden="false" customHeight="true" outlineLevel="0" collapsed="false">
      <c r="A138" s="13" t="s">
        <v>109</v>
      </c>
      <c r="B138" s="13" t="s">
        <v>907</v>
      </c>
      <c r="C138" s="33" t="n">
        <v>9787302389095</v>
      </c>
      <c r="D138" s="13" t="s">
        <v>1155</v>
      </c>
      <c r="E138" s="16" t="n">
        <v>54</v>
      </c>
      <c r="F138" s="13" t="s">
        <v>1156</v>
      </c>
      <c r="G138" s="15" t="n">
        <v>42095</v>
      </c>
      <c r="H138" s="13" t="s">
        <v>692</v>
      </c>
      <c r="J138" s="13" t="s">
        <v>1157</v>
      </c>
      <c r="K138" s="52"/>
    </row>
    <row r="139" s="16" customFormat="true" ht="12" hidden="false" customHeight="true" outlineLevel="0" collapsed="false">
      <c r="A139" s="13" t="s">
        <v>109</v>
      </c>
      <c r="B139" s="13" t="s">
        <v>1002</v>
      </c>
      <c r="C139" s="33" t="n">
        <v>9787302403005</v>
      </c>
      <c r="D139" s="13" t="s">
        <v>1158</v>
      </c>
      <c r="E139" s="16" t="n">
        <v>48</v>
      </c>
      <c r="F139" s="13" t="s">
        <v>1094</v>
      </c>
      <c r="G139" s="15" t="n">
        <v>42217</v>
      </c>
      <c r="H139" s="13" t="s">
        <v>1095</v>
      </c>
      <c r="J139" s="16" t="s">
        <v>1159</v>
      </c>
      <c r="K139" s="52"/>
    </row>
    <row r="140" s="16" customFormat="true" ht="12" hidden="false" customHeight="true" outlineLevel="0" collapsed="false">
      <c r="A140" s="13" t="s">
        <v>109</v>
      </c>
      <c r="B140" s="13" t="s">
        <v>713</v>
      </c>
      <c r="C140" s="33" t="n">
        <v>9787302394617</v>
      </c>
      <c r="D140" s="13" t="s">
        <v>1160</v>
      </c>
      <c r="E140" s="16" t="n">
        <v>34</v>
      </c>
      <c r="F140" s="13" t="s">
        <v>1161</v>
      </c>
      <c r="G140" s="15" t="n">
        <v>42095</v>
      </c>
      <c r="H140" s="13" t="s">
        <v>705</v>
      </c>
      <c r="J140" s="13" t="s">
        <v>1162</v>
      </c>
      <c r="K140" s="52"/>
    </row>
    <row r="141" s="16" customFormat="true" ht="12" hidden="false" customHeight="true" outlineLevel="0" collapsed="false">
      <c r="A141" s="13" t="s">
        <v>109</v>
      </c>
      <c r="B141" s="13" t="s">
        <v>907</v>
      </c>
      <c r="C141" s="33" t="n">
        <v>9787302393016</v>
      </c>
      <c r="D141" s="13" t="s">
        <v>1163</v>
      </c>
      <c r="E141" s="16" t="n">
        <v>39.8</v>
      </c>
      <c r="F141" s="13" t="s">
        <v>1164</v>
      </c>
      <c r="G141" s="15" t="n">
        <v>42095</v>
      </c>
      <c r="H141" s="16" t="s">
        <v>1165</v>
      </c>
      <c r="I141" s="13" t="s">
        <v>747</v>
      </c>
      <c r="J141" s="13" t="s">
        <v>1166</v>
      </c>
      <c r="K141" s="52"/>
    </row>
    <row r="142" s="16" customFormat="true" ht="12" hidden="false" customHeight="true" outlineLevel="0" collapsed="false">
      <c r="A142" s="13" t="s">
        <v>109</v>
      </c>
      <c r="B142" s="13" t="s">
        <v>713</v>
      </c>
      <c r="C142" s="33" t="n">
        <v>9787302375944</v>
      </c>
      <c r="D142" s="13" t="s">
        <v>1167</v>
      </c>
      <c r="E142" s="16" t="n">
        <v>36</v>
      </c>
      <c r="F142" s="13" t="s">
        <v>1168</v>
      </c>
      <c r="G142" s="15" t="n">
        <v>42005</v>
      </c>
      <c r="J142" s="13" t="s">
        <v>1169</v>
      </c>
      <c r="K142" s="52"/>
    </row>
    <row r="143" s="16" customFormat="true" ht="12" hidden="false" customHeight="true" outlineLevel="0" collapsed="false">
      <c r="A143" s="13" t="s">
        <v>109</v>
      </c>
      <c r="B143" s="13" t="s">
        <v>1067</v>
      </c>
      <c r="C143" s="33" t="n">
        <v>9787302363576</v>
      </c>
      <c r="D143" s="13" t="s">
        <v>1170</v>
      </c>
      <c r="E143" s="16" t="n">
        <v>39</v>
      </c>
      <c r="F143" s="13" t="s">
        <v>1171</v>
      </c>
      <c r="G143" s="15" t="n">
        <v>41760</v>
      </c>
      <c r="H143" s="13" t="s">
        <v>1091</v>
      </c>
      <c r="J143" s="13" t="s">
        <v>1172</v>
      </c>
      <c r="K143" s="52"/>
    </row>
    <row r="144" s="16" customFormat="true" ht="12" hidden="false" customHeight="true" outlineLevel="0" collapsed="false">
      <c r="A144" s="13" t="s">
        <v>707</v>
      </c>
      <c r="B144" s="13" t="s">
        <v>1067</v>
      </c>
      <c r="C144" s="33" t="n">
        <v>9787302399377</v>
      </c>
      <c r="D144" s="13" t="s">
        <v>1173</v>
      </c>
      <c r="E144" s="16" t="n">
        <v>35</v>
      </c>
      <c r="F144" s="13" t="s">
        <v>1174</v>
      </c>
      <c r="G144" s="15" t="n">
        <v>42186</v>
      </c>
      <c r="H144" s="16" t="s">
        <v>1175</v>
      </c>
      <c r="K144" s="52"/>
    </row>
    <row r="145" s="16" customFormat="true" ht="12" hidden="false" customHeight="true" outlineLevel="0" collapsed="false">
      <c r="A145" s="13" t="s">
        <v>109</v>
      </c>
      <c r="B145" s="13" t="s">
        <v>718</v>
      </c>
      <c r="C145" s="33" t="n">
        <v>9787302393757</v>
      </c>
      <c r="D145" s="13" t="s">
        <v>1176</v>
      </c>
      <c r="E145" s="16" t="n">
        <v>43</v>
      </c>
      <c r="F145" s="13" t="s">
        <v>1177</v>
      </c>
      <c r="G145" s="15" t="n">
        <v>42095</v>
      </c>
      <c r="H145" s="13" t="s">
        <v>705</v>
      </c>
      <c r="J145" s="13" t="s">
        <v>1178</v>
      </c>
      <c r="K145" s="52"/>
    </row>
    <row r="146" s="16" customFormat="true" ht="12" hidden="false" customHeight="true" outlineLevel="0" collapsed="false">
      <c r="A146" s="13" t="s">
        <v>109</v>
      </c>
      <c r="B146" s="13" t="s">
        <v>713</v>
      </c>
      <c r="C146" s="33" t="n">
        <v>9787302372219</v>
      </c>
      <c r="D146" s="13" t="s">
        <v>1179</v>
      </c>
      <c r="E146" s="16" t="n">
        <v>36</v>
      </c>
      <c r="F146" s="13" t="s">
        <v>1180</v>
      </c>
      <c r="G146" s="15" t="n">
        <v>41852</v>
      </c>
      <c r="H146" s="13" t="s">
        <v>738</v>
      </c>
      <c r="J146" s="13" t="s">
        <v>1181</v>
      </c>
      <c r="K146" s="52"/>
    </row>
    <row r="147" s="16" customFormat="true" ht="12" hidden="false" customHeight="true" outlineLevel="0" collapsed="false">
      <c r="A147" s="13" t="s">
        <v>109</v>
      </c>
      <c r="B147" s="13" t="s">
        <v>833</v>
      </c>
      <c r="C147" s="33" t="n">
        <v>9787302407706</v>
      </c>
      <c r="D147" s="13" t="s">
        <v>1182</v>
      </c>
      <c r="E147" s="16" t="n">
        <v>28</v>
      </c>
      <c r="F147" s="13" t="s">
        <v>1183</v>
      </c>
      <c r="G147" s="15" t="n">
        <v>42248</v>
      </c>
      <c r="H147" s="13" t="s">
        <v>696</v>
      </c>
      <c r="J147" s="13" t="s">
        <v>1184</v>
      </c>
      <c r="K147" s="52"/>
    </row>
    <row r="148" s="16" customFormat="true" ht="12" hidden="false" customHeight="true" outlineLevel="0" collapsed="false">
      <c r="A148" s="13" t="s">
        <v>109</v>
      </c>
      <c r="B148" s="13" t="s">
        <v>713</v>
      </c>
      <c r="C148" s="33" t="n">
        <v>9787302357896</v>
      </c>
      <c r="D148" s="13" t="s">
        <v>1185</v>
      </c>
      <c r="E148" s="16" t="n">
        <v>39</v>
      </c>
      <c r="F148" s="13" t="s">
        <v>1186</v>
      </c>
      <c r="G148" s="15" t="n">
        <v>41760</v>
      </c>
      <c r="H148" s="13" t="s">
        <v>1187</v>
      </c>
      <c r="I148" s="13" t="s">
        <v>747</v>
      </c>
      <c r="J148" s="13" t="s">
        <v>1188</v>
      </c>
      <c r="K148" s="52"/>
    </row>
    <row r="149" s="16" customFormat="true" ht="12" hidden="false" customHeight="true" outlineLevel="0" collapsed="false">
      <c r="A149" s="13" t="s">
        <v>707</v>
      </c>
      <c r="B149" s="13" t="s">
        <v>833</v>
      </c>
      <c r="C149" s="33" t="n">
        <v>9787302375975</v>
      </c>
      <c r="D149" s="13" t="s">
        <v>1185</v>
      </c>
      <c r="E149" s="16" t="n">
        <v>39.8</v>
      </c>
      <c r="F149" s="13" t="s">
        <v>865</v>
      </c>
      <c r="G149" s="15" t="n">
        <v>41913</v>
      </c>
      <c r="H149" s="16" t="s">
        <v>1189</v>
      </c>
      <c r="J149" s="13" t="s">
        <v>1190</v>
      </c>
      <c r="K149" s="52"/>
    </row>
    <row r="150" s="16" customFormat="true" ht="12" hidden="false" customHeight="true" outlineLevel="0" collapsed="false">
      <c r="A150" s="13" t="s">
        <v>109</v>
      </c>
      <c r="B150" s="13" t="s">
        <v>971</v>
      </c>
      <c r="C150" s="33" t="n">
        <v>9787302411888</v>
      </c>
      <c r="D150" s="13" t="s">
        <v>1191</v>
      </c>
      <c r="E150" s="16" t="n">
        <v>36</v>
      </c>
      <c r="F150" s="13" t="s">
        <v>1192</v>
      </c>
      <c r="G150" s="15" t="n">
        <v>42248</v>
      </c>
      <c r="H150" s="13" t="s">
        <v>1029</v>
      </c>
      <c r="J150" s="13" t="s">
        <v>1193</v>
      </c>
      <c r="K150" s="52"/>
    </row>
    <row r="151" s="16" customFormat="true" ht="12" hidden="false" customHeight="true" outlineLevel="0" collapsed="false">
      <c r="A151" s="13" t="s">
        <v>707</v>
      </c>
      <c r="B151" s="13" t="s">
        <v>681</v>
      </c>
      <c r="C151" s="33" t="n">
        <v>9787302417927</v>
      </c>
      <c r="D151" s="13" t="s">
        <v>1194</v>
      </c>
      <c r="E151" s="16" t="n">
        <v>69</v>
      </c>
      <c r="F151" s="13" t="s">
        <v>1195</v>
      </c>
      <c r="G151" s="15" t="n">
        <v>42309</v>
      </c>
      <c r="J151" s="13" t="s">
        <v>1196</v>
      </c>
      <c r="K151" s="52"/>
    </row>
    <row r="152" s="16" customFormat="true" ht="12" hidden="false" customHeight="true" outlineLevel="0" collapsed="false">
      <c r="A152" s="13" t="s">
        <v>109</v>
      </c>
      <c r="B152" s="13" t="s">
        <v>971</v>
      </c>
      <c r="C152" s="33" t="n">
        <v>9787302357063</v>
      </c>
      <c r="D152" s="13" t="s">
        <v>1197</v>
      </c>
      <c r="E152" s="16" t="n">
        <v>35</v>
      </c>
      <c r="F152" s="13" t="s">
        <v>1198</v>
      </c>
      <c r="G152" s="15" t="n">
        <v>41730</v>
      </c>
      <c r="I152" s="13" t="s">
        <v>747</v>
      </c>
      <c r="J152" s="13" t="s">
        <v>1199</v>
      </c>
      <c r="K152" s="52"/>
    </row>
    <row r="153" s="16" customFormat="true" ht="12" hidden="false" customHeight="true" outlineLevel="0" collapsed="false">
      <c r="A153" s="13" t="s">
        <v>109</v>
      </c>
      <c r="B153" s="13" t="s">
        <v>713</v>
      </c>
      <c r="C153" s="33" t="n">
        <v>9787302427889</v>
      </c>
      <c r="D153" s="13" t="s">
        <v>1200</v>
      </c>
      <c r="E153" s="16" t="n">
        <v>35</v>
      </c>
      <c r="F153" s="13" t="s">
        <v>1201</v>
      </c>
      <c r="G153" s="15" t="n">
        <v>42401</v>
      </c>
      <c r="H153" s="13" t="s">
        <v>1202</v>
      </c>
      <c r="J153" s="13" t="s">
        <v>1203</v>
      </c>
      <c r="K153" s="52"/>
    </row>
    <row r="154" s="16" customFormat="true" ht="12" hidden="false" customHeight="true" outlineLevel="0" collapsed="false">
      <c r="A154" s="13" t="s">
        <v>109</v>
      </c>
      <c r="B154" s="13" t="s">
        <v>713</v>
      </c>
      <c r="C154" s="33" t="n">
        <v>9787302426738</v>
      </c>
      <c r="D154" s="13" t="s">
        <v>1204</v>
      </c>
      <c r="E154" s="16" t="n">
        <v>39</v>
      </c>
      <c r="F154" s="13" t="s">
        <v>1205</v>
      </c>
      <c r="G154" s="15" t="n">
        <v>42401</v>
      </c>
      <c r="H154" s="13" t="s">
        <v>746</v>
      </c>
      <c r="J154" s="13" t="s">
        <v>1206</v>
      </c>
      <c r="K154" s="52"/>
    </row>
    <row r="155" s="16" customFormat="true" ht="12" hidden="false" customHeight="true" outlineLevel="0" collapsed="false">
      <c r="A155" s="13" t="s">
        <v>109</v>
      </c>
      <c r="B155" s="13" t="s">
        <v>713</v>
      </c>
      <c r="C155" s="33" t="n">
        <v>9787302427810</v>
      </c>
      <c r="D155" s="13" t="s">
        <v>1207</v>
      </c>
      <c r="E155" s="16" t="n">
        <v>35</v>
      </c>
      <c r="F155" s="13" t="s">
        <v>1208</v>
      </c>
      <c r="G155" s="15" t="n">
        <v>42401</v>
      </c>
      <c r="H155" s="16" t="s">
        <v>1083</v>
      </c>
      <c r="J155" s="13" t="s">
        <v>1209</v>
      </c>
      <c r="K155" s="52"/>
    </row>
    <row r="156" s="16" customFormat="true" ht="12" hidden="false" customHeight="true" outlineLevel="0" collapsed="false">
      <c r="A156" s="13" t="s">
        <v>109</v>
      </c>
      <c r="B156" s="13" t="s">
        <v>713</v>
      </c>
      <c r="C156" s="33" t="n">
        <v>9787302359890</v>
      </c>
      <c r="D156" s="13" t="s">
        <v>1210</v>
      </c>
      <c r="E156" s="16" t="n">
        <v>39.8</v>
      </c>
      <c r="F156" s="13" t="s">
        <v>1211</v>
      </c>
      <c r="G156" s="15" t="n">
        <v>41760</v>
      </c>
      <c r="H156" s="16" t="s">
        <v>1212</v>
      </c>
      <c r="J156" s="13" t="s">
        <v>1213</v>
      </c>
      <c r="K156" s="52"/>
    </row>
    <row r="157" s="16" customFormat="true" ht="12" hidden="false" customHeight="true" outlineLevel="0" collapsed="false">
      <c r="A157" s="13" t="s">
        <v>109</v>
      </c>
      <c r="B157" s="13" t="s">
        <v>713</v>
      </c>
      <c r="C157" s="33" t="n">
        <v>9787302357797</v>
      </c>
      <c r="D157" s="13" t="s">
        <v>1214</v>
      </c>
      <c r="E157" s="16" t="n">
        <v>48</v>
      </c>
      <c r="F157" s="13" t="s">
        <v>1215</v>
      </c>
      <c r="G157" s="15" t="n">
        <v>41852</v>
      </c>
      <c r="H157" s="16" t="s">
        <v>1070</v>
      </c>
      <c r="I157" s="13" t="s">
        <v>747</v>
      </c>
      <c r="J157" s="13" t="s">
        <v>1216</v>
      </c>
      <c r="K157" s="52"/>
    </row>
    <row r="158" s="16" customFormat="true" ht="12" hidden="false" customHeight="true" outlineLevel="0" collapsed="false">
      <c r="A158" s="13" t="s">
        <v>109</v>
      </c>
      <c r="B158" s="13" t="s">
        <v>713</v>
      </c>
      <c r="C158" s="33" t="n">
        <v>9787302375142</v>
      </c>
      <c r="D158" s="13" t="s">
        <v>1217</v>
      </c>
      <c r="E158" s="16" t="n">
        <v>39</v>
      </c>
      <c r="F158" s="13" t="s">
        <v>1218</v>
      </c>
      <c r="G158" s="15" t="n">
        <v>41852</v>
      </c>
      <c r="H158" s="16" t="s">
        <v>735</v>
      </c>
      <c r="J158" s="13" t="s">
        <v>1219</v>
      </c>
      <c r="K158" s="52"/>
    </row>
    <row r="159" s="16" customFormat="true" ht="12" hidden="false" customHeight="true" outlineLevel="0" collapsed="false">
      <c r="A159" s="13" t="s">
        <v>109</v>
      </c>
      <c r="B159" s="13" t="s">
        <v>713</v>
      </c>
      <c r="C159" s="33" t="n">
        <v>9787302395447</v>
      </c>
      <c r="D159" s="13" t="s">
        <v>1220</v>
      </c>
      <c r="E159" s="16" t="n">
        <v>29.8</v>
      </c>
      <c r="F159" s="13" t="s">
        <v>1221</v>
      </c>
      <c r="G159" s="15" t="n">
        <v>42125</v>
      </c>
      <c r="H159" s="16" t="s">
        <v>1212</v>
      </c>
      <c r="J159" s="13" t="s">
        <v>1222</v>
      </c>
      <c r="K159" s="52"/>
    </row>
    <row r="160" s="16" customFormat="true" ht="12" hidden="false" customHeight="true" outlineLevel="0" collapsed="false">
      <c r="A160" s="13" t="s">
        <v>109</v>
      </c>
      <c r="B160" s="13" t="s">
        <v>713</v>
      </c>
      <c r="C160" s="33" t="n">
        <v>9787302362982</v>
      </c>
      <c r="D160" s="13" t="s">
        <v>1223</v>
      </c>
      <c r="E160" s="16" t="n">
        <v>30</v>
      </c>
      <c r="F160" s="13" t="s">
        <v>1224</v>
      </c>
      <c r="G160" s="15" t="n">
        <v>41760</v>
      </c>
      <c r="H160" s="16" t="s">
        <v>742</v>
      </c>
      <c r="J160" s="13" t="s">
        <v>1225</v>
      </c>
      <c r="K160" s="52"/>
    </row>
    <row r="161" s="16" customFormat="true" ht="12" hidden="false" customHeight="true" outlineLevel="0" collapsed="false">
      <c r="A161" s="13" t="s">
        <v>707</v>
      </c>
      <c r="B161" s="13" t="s">
        <v>713</v>
      </c>
      <c r="C161" s="33" t="n">
        <v>9787302400288</v>
      </c>
      <c r="D161" s="13" t="s">
        <v>1226</v>
      </c>
      <c r="E161" s="16" t="n">
        <v>45</v>
      </c>
      <c r="F161" s="13" t="s">
        <v>1227</v>
      </c>
      <c r="G161" s="15" t="n">
        <v>42156</v>
      </c>
      <c r="H161" s="16" t="s">
        <v>866</v>
      </c>
      <c r="J161" s="13" t="s">
        <v>1228</v>
      </c>
      <c r="K161" s="52"/>
    </row>
    <row r="162" s="16" customFormat="true" ht="12" hidden="false" customHeight="true" outlineLevel="0" collapsed="false">
      <c r="A162" s="13" t="s">
        <v>109</v>
      </c>
      <c r="B162" s="13" t="s">
        <v>713</v>
      </c>
      <c r="C162" s="33" t="n">
        <v>9787302414803</v>
      </c>
      <c r="D162" s="13" t="s">
        <v>1229</v>
      </c>
      <c r="E162" s="16" t="n">
        <v>35</v>
      </c>
      <c r="F162" s="13" t="s">
        <v>1230</v>
      </c>
      <c r="G162" s="15" t="n">
        <v>42339</v>
      </c>
      <c r="H162" s="13" t="s">
        <v>705</v>
      </c>
      <c r="J162" s="13" t="s">
        <v>1231</v>
      </c>
      <c r="K162" s="52"/>
    </row>
    <row r="163" s="16" customFormat="true" ht="12" hidden="false" customHeight="true" outlineLevel="0" collapsed="false">
      <c r="A163" s="13" t="s">
        <v>109</v>
      </c>
      <c r="B163" s="13" t="s">
        <v>713</v>
      </c>
      <c r="C163" s="33" t="n">
        <v>9787302413929</v>
      </c>
      <c r="D163" s="13" t="s">
        <v>1232</v>
      </c>
      <c r="E163" s="16" t="n">
        <v>54</v>
      </c>
      <c r="F163" s="13" t="s">
        <v>1233</v>
      </c>
      <c r="G163" s="15" t="n">
        <v>42248</v>
      </c>
      <c r="H163" s="13" t="s">
        <v>705</v>
      </c>
      <c r="J163" s="13" t="s">
        <v>1234</v>
      </c>
      <c r="K163" s="52"/>
    </row>
    <row r="164" s="16" customFormat="true" ht="12" hidden="false" customHeight="true" outlineLevel="0" collapsed="false">
      <c r="A164" s="13" t="s">
        <v>109</v>
      </c>
      <c r="B164" s="13" t="s">
        <v>713</v>
      </c>
      <c r="C164" s="33" t="n">
        <v>9787302392187</v>
      </c>
      <c r="D164" s="13" t="s">
        <v>1235</v>
      </c>
      <c r="E164" s="16" t="n">
        <v>49</v>
      </c>
      <c r="F164" s="13" t="s">
        <v>1236</v>
      </c>
      <c r="G164" s="15" t="n">
        <v>42036</v>
      </c>
      <c r="H164" s="13" t="s">
        <v>1237</v>
      </c>
      <c r="I164" s="13" t="s">
        <v>747</v>
      </c>
      <c r="J164" s="13" t="s">
        <v>1238</v>
      </c>
      <c r="K164" s="52"/>
    </row>
    <row r="165" s="16" customFormat="true" ht="12" hidden="false" customHeight="true" outlineLevel="0" collapsed="false">
      <c r="A165" s="13" t="s">
        <v>109</v>
      </c>
      <c r="B165" s="13" t="s">
        <v>713</v>
      </c>
      <c r="C165" s="33" t="n">
        <v>9787302392378</v>
      </c>
      <c r="D165" s="13" t="s">
        <v>1235</v>
      </c>
      <c r="E165" s="16" t="n">
        <v>35</v>
      </c>
      <c r="F165" s="13" t="s">
        <v>1239</v>
      </c>
      <c r="G165" s="15" t="n">
        <v>42064</v>
      </c>
      <c r="H165" s="13" t="s">
        <v>851</v>
      </c>
      <c r="J165" s="13" t="s">
        <v>1240</v>
      </c>
      <c r="K165" s="52"/>
    </row>
    <row r="166" s="16" customFormat="true" ht="12" hidden="false" customHeight="true" outlineLevel="0" collapsed="false">
      <c r="A166" s="13" t="s">
        <v>109</v>
      </c>
      <c r="B166" s="13" t="s">
        <v>713</v>
      </c>
      <c r="C166" s="33" t="n">
        <v>9787302399308</v>
      </c>
      <c r="D166" s="13" t="s">
        <v>1235</v>
      </c>
      <c r="E166" s="16" t="n">
        <v>28</v>
      </c>
      <c r="F166" s="13" t="s">
        <v>1241</v>
      </c>
      <c r="G166" s="15" t="n">
        <v>42125</v>
      </c>
      <c r="H166" s="16" t="s">
        <v>1005</v>
      </c>
      <c r="J166" s="13" t="s">
        <v>1242</v>
      </c>
      <c r="K166" s="52"/>
    </row>
    <row r="167" s="16" customFormat="true" ht="12" hidden="false" customHeight="true" outlineLevel="0" collapsed="false">
      <c r="A167" s="13" t="s">
        <v>109</v>
      </c>
      <c r="B167" s="13" t="s">
        <v>713</v>
      </c>
      <c r="C167" s="33" t="n">
        <v>9787302423317</v>
      </c>
      <c r="D167" s="13" t="s">
        <v>1243</v>
      </c>
      <c r="E167" s="16" t="n">
        <v>56</v>
      </c>
      <c r="F167" s="13" t="s">
        <v>1244</v>
      </c>
      <c r="G167" s="15" t="n">
        <v>42370</v>
      </c>
      <c r="H167" s="16" t="s">
        <v>866</v>
      </c>
      <c r="J167" s="13" t="s">
        <v>1245</v>
      </c>
      <c r="K167" s="52"/>
    </row>
    <row r="168" s="16" customFormat="true" ht="12" hidden="false" customHeight="true" outlineLevel="0" collapsed="false">
      <c r="A168" s="13" t="s">
        <v>109</v>
      </c>
      <c r="B168" s="13" t="s">
        <v>713</v>
      </c>
      <c r="C168" s="33" t="n">
        <v>9787302431381</v>
      </c>
      <c r="D168" s="13" t="s">
        <v>1246</v>
      </c>
      <c r="E168" s="16" t="n">
        <v>35</v>
      </c>
      <c r="F168" s="13" t="s">
        <v>1247</v>
      </c>
      <c r="G168" s="15" t="n">
        <v>42401</v>
      </c>
      <c r="H168" s="16" t="s">
        <v>730</v>
      </c>
      <c r="K168" s="52"/>
    </row>
    <row r="169" s="16" customFormat="true" ht="12" hidden="false" customHeight="true" outlineLevel="0" collapsed="false">
      <c r="A169" s="13" t="s">
        <v>109</v>
      </c>
      <c r="B169" s="13" t="s">
        <v>713</v>
      </c>
      <c r="C169" s="33" t="n">
        <v>9787302375166</v>
      </c>
      <c r="D169" s="13" t="s">
        <v>1248</v>
      </c>
      <c r="E169" s="16" t="n">
        <v>39</v>
      </c>
      <c r="F169" s="13" t="s">
        <v>1249</v>
      </c>
      <c r="G169" s="15" t="n">
        <v>41852</v>
      </c>
      <c r="J169" s="13" t="s">
        <v>1250</v>
      </c>
      <c r="K169" s="52"/>
    </row>
    <row r="170" s="16" customFormat="true" ht="12" hidden="false" customHeight="true" outlineLevel="0" collapsed="false">
      <c r="A170" s="13" t="s">
        <v>109</v>
      </c>
      <c r="B170" s="13" t="s">
        <v>907</v>
      </c>
      <c r="C170" s="33" t="n">
        <v>9787302384069</v>
      </c>
      <c r="D170" s="13" t="s">
        <v>1251</v>
      </c>
      <c r="E170" s="16" t="n">
        <v>46</v>
      </c>
      <c r="F170" s="13" t="s">
        <v>1252</v>
      </c>
      <c r="G170" s="15" t="n">
        <v>41974</v>
      </c>
      <c r="H170" s="16" t="s">
        <v>839</v>
      </c>
      <c r="J170" s="13" t="s">
        <v>1253</v>
      </c>
      <c r="K170" s="52"/>
    </row>
    <row r="171" s="16" customFormat="true" ht="12" hidden="false" customHeight="true" outlineLevel="0" collapsed="false">
      <c r="A171" s="13" t="s">
        <v>109</v>
      </c>
      <c r="B171" s="13" t="s">
        <v>1002</v>
      </c>
      <c r="C171" s="33" t="n">
        <v>9787302362951</v>
      </c>
      <c r="D171" s="13" t="s">
        <v>1254</v>
      </c>
      <c r="E171" s="16" t="n">
        <v>48</v>
      </c>
      <c r="F171" s="13" t="s">
        <v>1255</v>
      </c>
      <c r="G171" s="15" t="n">
        <v>41852</v>
      </c>
      <c r="H171" s="16" t="s">
        <v>1005</v>
      </c>
      <c r="J171" s="13" t="s">
        <v>1256</v>
      </c>
      <c r="K171" s="52"/>
    </row>
    <row r="172" s="16" customFormat="true" ht="12" hidden="false" customHeight="true" outlineLevel="0" collapsed="false">
      <c r="A172" s="13" t="s">
        <v>109</v>
      </c>
      <c r="B172" s="13" t="s">
        <v>1002</v>
      </c>
      <c r="C172" s="33" t="n">
        <v>9787302414346</v>
      </c>
      <c r="D172" s="13" t="s">
        <v>1257</v>
      </c>
      <c r="E172" s="16" t="n">
        <v>43</v>
      </c>
      <c r="F172" s="13" t="s">
        <v>1258</v>
      </c>
      <c r="G172" s="15" t="n">
        <v>42248</v>
      </c>
      <c r="I172" s="13" t="s">
        <v>747</v>
      </c>
      <c r="J172" s="13" t="s">
        <v>1259</v>
      </c>
      <c r="K172" s="52"/>
    </row>
    <row r="173" s="16" customFormat="true" ht="12" hidden="false" customHeight="true" outlineLevel="0" collapsed="false">
      <c r="A173" s="13" t="s">
        <v>109</v>
      </c>
      <c r="B173" s="13" t="s">
        <v>1037</v>
      </c>
      <c r="C173" s="33" t="n">
        <v>9787302379768</v>
      </c>
      <c r="D173" s="13" t="s">
        <v>1260</v>
      </c>
      <c r="E173" s="16" t="n">
        <v>38</v>
      </c>
      <c r="F173" s="13" t="s">
        <v>1261</v>
      </c>
      <c r="G173" s="15" t="n">
        <v>41944</v>
      </c>
      <c r="J173" s="13" t="s">
        <v>1262</v>
      </c>
      <c r="K173" s="52"/>
    </row>
    <row r="174" s="16" customFormat="true" ht="12" hidden="false" customHeight="true" outlineLevel="0" collapsed="false">
      <c r="A174" s="13" t="s">
        <v>109</v>
      </c>
      <c r="B174" s="13" t="s">
        <v>1002</v>
      </c>
      <c r="C174" s="33" t="n">
        <v>9787302385790</v>
      </c>
      <c r="D174" s="13" t="s">
        <v>1263</v>
      </c>
      <c r="E174" s="16" t="n">
        <v>37</v>
      </c>
      <c r="F174" s="13" t="s">
        <v>1264</v>
      </c>
      <c r="G174" s="15" t="n">
        <v>42005</v>
      </c>
      <c r="H174" s="13" t="s">
        <v>1202</v>
      </c>
      <c r="J174" s="13" t="s">
        <v>1265</v>
      </c>
      <c r="K174" s="52"/>
    </row>
    <row r="175" s="16" customFormat="true" ht="12" hidden="false" customHeight="true" outlineLevel="0" collapsed="false">
      <c r="A175" s="13" t="s">
        <v>109</v>
      </c>
      <c r="B175" s="13" t="s">
        <v>1002</v>
      </c>
      <c r="C175" s="33" t="n">
        <v>9787302423799</v>
      </c>
      <c r="D175" s="13" t="s">
        <v>1263</v>
      </c>
      <c r="E175" s="16" t="n">
        <v>32</v>
      </c>
      <c r="F175" s="13" t="s">
        <v>1266</v>
      </c>
      <c r="G175" s="15" t="n">
        <v>42339</v>
      </c>
      <c r="H175" s="16" t="s">
        <v>1083</v>
      </c>
      <c r="J175" s="13" t="s">
        <v>1267</v>
      </c>
      <c r="K175" s="52"/>
    </row>
    <row r="176" s="16" customFormat="true" ht="12" hidden="false" customHeight="true" outlineLevel="0" collapsed="false">
      <c r="A176" s="13" t="s">
        <v>109</v>
      </c>
      <c r="B176" s="13" t="s">
        <v>1002</v>
      </c>
      <c r="C176" s="33" t="n">
        <v>9787302424390</v>
      </c>
      <c r="D176" s="13" t="s">
        <v>1268</v>
      </c>
      <c r="E176" s="16" t="n">
        <v>47.5</v>
      </c>
      <c r="F176" s="13" t="s">
        <v>1269</v>
      </c>
      <c r="G176" s="15" t="n">
        <v>42370</v>
      </c>
      <c r="H176" s="13" t="s">
        <v>856</v>
      </c>
      <c r="J176" s="13" t="s">
        <v>1270</v>
      </c>
      <c r="K176" s="52"/>
    </row>
    <row r="177" s="16" customFormat="true" ht="12" hidden="false" customHeight="true" outlineLevel="0" collapsed="false">
      <c r="A177" s="13" t="s">
        <v>109</v>
      </c>
      <c r="B177" s="13" t="s">
        <v>1002</v>
      </c>
      <c r="C177" s="33" t="n">
        <v>9787302399339</v>
      </c>
      <c r="D177" s="13" t="s">
        <v>1271</v>
      </c>
      <c r="E177" s="16" t="n">
        <v>55</v>
      </c>
      <c r="F177" s="13" t="s">
        <v>1272</v>
      </c>
      <c r="G177" s="15" t="n">
        <v>42370</v>
      </c>
      <c r="H177" s="16" t="s">
        <v>1165</v>
      </c>
      <c r="J177" s="13" t="s">
        <v>1273</v>
      </c>
      <c r="K177" s="52"/>
    </row>
    <row r="178" s="16" customFormat="true" ht="12" hidden="false" customHeight="true" outlineLevel="0" collapsed="false">
      <c r="A178" s="13" t="s">
        <v>109</v>
      </c>
      <c r="B178" s="13" t="s">
        <v>1037</v>
      </c>
      <c r="C178" s="33" t="n">
        <v>9787302370086</v>
      </c>
      <c r="D178" s="13" t="s">
        <v>1274</v>
      </c>
      <c r="E178" s="16" t="n">
        <v>36</v>
      </c>
      <c r="F178" s="13" t="s">
        <v>1275</v>
      </c>
      <c r="G178" s="15" t="n">
        <v>41852</v>
      </c>
      <c r="H178" s="13" t="s">
        <v>1009</v>
      </c>
      <c r="J178" s="13" t="s">
        <v>1276</v>
      </c>
      <c r="K178" s="52"/>
    </row>
    <row r="179" s="16" customFormat="true" ht="12" hidden="false" customHeight="true" outlineLevel="0" collapsed="false">
      <c r="A179" s="13" t="s">
        <v>109</v>
      </c>
      <c r="B179" s="13" t="s">
        <v>713</v>
      </c>
      <c r="C179" s="33" t="n">
        <v>9787302337522</v>
      </c>
      <c r="D179" s="13" t="s">
        <v>1277</v>
      </c>
      <c r="E179" s="16" t="n">
        <v>26</v>
      </c>
      <c r="F179" s="13" t="s">
        <v>1278</v>
      </c>
      <c r="G179" s="15" t="n">
        <v>41640</v>
      </c>
      <c r="H179" s="13" t="s">
        <v>1279</v>
      </c>
      <c r="J179" s="13" t="s">
        <v>1280</v>
      </c>
      <c r="K179" s="52"/>
    </row>
    <row r="180" s="16" customFormat="true" ht="12" hidden="false" customHeight="true" outlineLevel="0" collapsed="false">
      <c r="A180" s="13" t="s">
        <v>109</v>
      </c>
      <c r="B180" s="13" t="s">
        <v>713</v>
      </c>
      <c r="C180" s="33" t="n">
        <v>9787302373704</v>
      </c>
      <c r="D180" s="13" t="s">
        <v>1281</v>
      </c>
      <c r="E180" s="16" t="n">
        <v>30</v>
      </c>
      <c r="F180" s="13" t="s">
        <v>1282</v>
      </c>
      <c r="G180" s="15" t="n">
        <v>41913</v>
      </c>
      <c r="H180" s="13" t="s">
        <v>1283</v>
      </c>
      <c r="J180" s="13" t="s">
        <v>1284</v>
      </c>
      <c r="K180" s="52"/>
    </row>
    <row r="181" s="16" customFormat="true" ht="12" hidden="false" customHeight="true" outlineLevel="0" collapsed="false">
      <c r="A181" s="13" t="s">
        <v>109</v>
      </c>
      <c r="B181" s="13" t="s">
        <v>713</v>
      </c>
      <c r="C181" s="33" t="n">
        <v>9787302345565</v>
      </c>
      <c r="D181" s="13" t="s">
        <v>1285</v>
      </c>
      <c r="E181" s="16" t="n">
        <v>26</v>
      </c>
      <c r="F181" s="13" t="s">
        <v>1286</v>
      </c>
      <c r="G181" s="15" t="n">
        <v>41640</v>
      </c>
      <c r="H181" s="13" t="s">
        <v>1283</v>
      </c>
      <c r="J181" s="13" t="s">
        <v>1287</v>
      </c>
      <c r="K181" s="52"/>
    </row>
    <row r="182" s="16" customFormat="true" ht="12" hidden="false" customHeight="true" outlineLevel="0" collapsed="false">
      <c r="A182" s="13" t="s">
        <v>109</v>
      </c>
      <c r="B182" s="13" t="s">
        <v>713</v>
      </c>
      <c r="C182" s="33" t="n">
        <v>9787302352556</v>
      </c>
      <c r="D182" s="13" t="s">
        <v>1288</v>
      </c>
      <c r="E182" s="16" t="n">
        <v>26</v>
      </c>
      <c r="F182" s="13" t="s">
        <v>1289</v>
      </c>
      <c r="G182" s="15" t="n">
        <v>41730</v>
      </c>
      <c r="H182" s="13" t="s">
        <v>1283</v>
      </c>
      <c r="I182" s="13" t="s">
        <v>747</v>
      </c>
      <c r="J182" s="13" t="s">
        <v>1290</v>
      </c>
      <c r="K182" s="52"/>
    </row>
    <row r="183" s="16" customFormat="true" ht="12" hidden="false" customHeight="true" outlineLevel="0" collapsed="false">
      <c r="A183" s="13" t="s">
        <v>707</v>
      </c>
      <c r="B183" s="13" t="s">
        <v>713</v>
      </c>
      <c r="C183" s="33" t="n">
        <v>9787302356868</v>
      </c>
      <c r="D183" s="13" t="s">
        <v>1291</v>
      </c>
      <c r="E183" s="16" t="n">
        <v>49</v>
      </c>
      <c r="F183" s="13" t="s">
        <v>1292</v>
      </c>
      <c r="G183" s="15" t="n">
        <v>41791</v>
      </c>
      <c r="H183" s="16" t="s">
        <v>784</v>
      </c>
      <c r="J183" s="13" t="s">
        <v>1293</v>
      </c>
      <c r="K183" s="52"/>
    </row>
    <row r="184" s="16" customFormat="true" ht="12" hidden="false" customHeight="true" outlineLevel="0" collapsed="false">
      <c r="A184" s="13" t="s">
        <v>109</v>
      </c>
      <c r="B184" s="13" t="s">
        <v>713</v>
      </c>
      <c r="C184" s="33" t="n">
        <v>9787302347422</v>
      </c>
      <c r="D184" s="13" t="s">
        <v>1294</v>
      </c>
      <c r="E184" s="16" t="n">
        <v>38</v>
      </c>
      <c r="F184" s="13" t="s">
        <v>1295</v>
      </c>
      <c r="G184" s="15" t="n">
        <v>41699</v>
      </c>
      <c r="H184" s="13" t="s">
        <v>843</v>
      </c>
      <c r="J184" s="13" t="s">
        <v>1296</v>
      </c>
      <c r="K184" s="52"/>
    </row>
    <row r="185" s="16" customFormat="true" ht="12" hidden="false" customHeight="true" outlineLevel="0" collapsed="false">
      <c r="A185" s="13" t="s">
        <v>109</v>
      </c>
      <c r="B185" s="13" t="s">
        <v>907</v>
      </c>
      <c r="C185" s="33" t="n">
        <v>9787302427490</v>
      </c>
      <c r="D185" s="13" t="s">
        <v>1297</v>
      </c>
      <c r="E185" s="16" t="n">
        <v>35</v>
      </c>
      <c r="F185" s="13" t="s">
        <v>1298</v>
      </c>
      <c r="G185" s="15" t="n">
        <v>42370</v>
      </c>
      <c r="H185" s="13" t="s">
        <v>910</v>
      </c>
      <c r="I185" s="13" t="s">
        <v>747</v>
      </c>
      <c r="J185" s="13" t="s">
        <v>1299</v>
      </c>
      <c r="K185" s="52"/>
    </row>
    <row r="186" s="16" customFormat="true" ht="12" hidden="false" customHeight="true" outlineLevel="0" collapsed="false">
      <c r="A186" s="13" t="s">
        <v>109</v>
      </c>
      <c r="B186" s="13" t="s">
        <v>773</v>
      </c>
      <c r="C186" s="33" t="n">
        <v>9787302346616</v>
      </c>
      <c r="D186" s="13" t="s">
        <v>1300</v>
      </c>
      <c r="E186" s="16" t="n">
        <v>42</v>
      </c>
      <c r="F186" s="13" t="s">
        <v>1301</v>
      </c>
      <c r="G186" s="15" t="n">
        <v>41699</v>
      </c>
      <c r="H186" s="13" t="s">
        <v>843</v>
      </c>
      <c r="J186" s="13" t="s">
        <v>1302</v>
      </c>
      <c r="K186" s="52"/>
    </row>
    <row r="187" s="16" customFormat="true" ht="12" hidden="false" customHeight="true" outlineLevel="0" collapsed="false">
      <c r="A187" s="13" t="s">
        <v>109</v>
      </c>
      <c r="B187" s="13" t="s">
        <v>713</v>
      </c>
      <c r="C187" s="33" t="n">
        <v>9787302399278</v>
      </c>
      <c r="D187" s="13" t="s">
        <v>1303</v>
      </c>
      <c r="E187" s="16" t="n">
        <v>46</v>
      </c>
      <c r="F187" s="13" t="s">
        <v>1304</v>
      </c>
      <c r="G187" s="15" t="n">
        <v>42125</v>
      </c>
      <c r="H187" s="13" t="s">
        <v>851</v>
      </c>
      <c r="J187" s="13" t="s">
        <v>1305</v>
      </c>
      <c r="K187" s="52"/>
    </row>
    <row r="188" s="16" customFormat="true" ht="12" hidden="false" customHeight="true" outlineLevel="0" collapsed="false">
      <c r="A188" s="13" t="s">
        <v>707</v>
      </c>
      <c r="B188" s="13" t="s">
        <v>907</v>
      </c>
      <c r="C188" s="33" t="n">
        <v>9787302428640</v>
      </c>
      <c r="D188" s="13" t="s">
        <v>1306</v>
      </c>
      <c r="E188" s="16" t="n">
        <v>27</v>
      </c>
      <c r="F188" s="13" t="s">
        <v>1307</v>
      </c>
      <c r="G188" s="15" t="n">
        <v>42401</v>
      </c>
      <c r="H188" s="16" t="s">
        <v>1117</v>
      </c>
      <c r="J188" s="13" t="s">
        <v>1308</v>
      </c>
      <c r="K188" s="52"/>
    </row>
    <row r="189" s="16" customFormat="true" ht="12" hidden="false" customHeight="true" outlineLevel="0" collapsed="false">
      <c r="A189" s="13" t="s">
        <v>109</v>
      </c>
      <c r="B189" s="13" t="s">
        <v>907</v>
      </c>
      <c r="C189" s="33" t="n">
        <v>9787302402220</v>
      </c>
      <c r="D189" s="13" t="s">
        <v>1309</v>
      </c>
      <c r="E189" s="16" t="n">
        <v>29</v>
      </c>
      <c r="F189" s="13" t="s">
        <v>1310</v>
      </c>
      <c r="G189" s="15" t="n">
        <v>42217</v>
      </c>
      <c r="H189" s="13" t="s">
        <v>995</v>
      </c>
      <c r="J189" s="13" t="s">
        <v>1311</v>
      </c>
      <c r="K189" s="52"/>
    </row>
    <row r="190" s="16" customFormat="true" ht="12" hidden="false" customHeight="true" outlineLevel="0" collapsed="false">
      <c r="A190" s="13" t="s">
        <v>707</v>
      </c>
      <c r="B190" s="13" t="s">
        <v>833</v>
      </c>
      <c r="C190" s="33" t="n">
        <v>9787302316114</v>
      </c>
      <c r="D190" s="13" t="s">
        <v>1312</v>
      </c>
      <c r="E190" s="16" t="n">
        <v>38</v>
      </c>
      <c r="F190" s="13" t="s">
        <v>1313</v>
      </c>
      <c r="G190" s="15" t="n">
        <v>41426</v>
      </c>
      <c r="H190" s="13" t="s">
        <v>851</v>
      </c>
      <c r="J190" s="13" t="s">
        <v>1314</v>
      </c>
      <c r="K190" s="52"/>
    </row>
    <row r="191" s="16" customFormat="true" ht="12" hidden="false" customHeight="true" outlineLevel="0" collapsed="false">
      <c r="A191" s="13" t="s">
        <v>109</v>
      </c>
      <c r="B191" s="13" t="s">
        <v>833</v>
      </c>
      <c r="C191" s="33" t="n">
        <v>9787302321828</v>
      </c>
      <c r="D191" s="13" t="s">
        <v>1315</v>
      </c>
      <c r="E191" s="16" t="n">
        <v>29.8</v>
      </c>
      <c r="F191" s="13" t="s">
        <v>1313</v>
      </c>
      <c r="G191" s="15" t="n">
        <v>41426</v>
      </c>
      <c r="H191" s="13" t="s">
        <v>851</v>
      </c>
      <c r="J191" s="13" t="s">
        <v>1316</v>
      </c>
      <c r="K191" s="52"/>
    </row>
    <row r="192" s="16" customFormat="true" ht="12" hidden="false" customHeight="true" outlineLevel="0" collapsed="false">
      <c r="A192" s="13" t="s">
        <v>109</v>
      </c>
      <c r="B192" s="13" t="s">
        <v>833</v>
      </c>
      <c r="C192" s="33" t="n">
        <v>9787302407010</v>
      </c>
      <c r="D192" s="13" t="s">
        <v>1317</v>
      </c>
      <c r="E192" s="16" t="n">
        <v>35</v>
      </c>
      <c r="F192" s="13" t="s">
        <v>1313</v>
      </c>
      <c r="G192" s="15" t="n">
        <v>42248</v>
      </c>
      <c r="H192" s="13" t="s">
        <v>851</v>
      </c>
      <c r="J192" s="13" t="s">
        <v>1318</v>
      </c>
      <c r="K192" s="52"/>
    </row>
    <row r="193" s="16" customFormat="true" ht="12" hidden="false" customHeight="true" outlineLevel="0" collapsed="false">
      <c r="A193" s="13" t="s">
        <v>109</v>
      </c>
      <c r="B193" s="13" t="s">
        <v>708</v>
      </c>
      <c r="C193" s="33" t="n">
        <v>9787302365815</v>
      </c>
      <c r="D193" s="13" t="s">
        <v>1319</v>
      </c>
      <c r="E193" s="16" t="n">
        <v>36</v>
      </c>
      <c r="F193" s="13" t="s">
        <v>1320</v>
      </c>
      <c r="G193" s="15" t="n">
        <v>41821</v>
      </c>
      <c r="H193" s="13" t="s">
        <v>1009</v>
      </c>
      <c r="J193" s="13" t="s">
        <v>1321</v>
      </c>
      <c r="K193" s="52"/>
    </row>
    <row r="194" s="16" customFormat="true" ht="12" hidden="false" customHeight="true" outlineLevel="0" collapsed="false">
      <c r="A194" s="13" t="s">
        <v>109</v>
      </c>
      <c r="B194" s="13" t="s">
        <v>907</v>
      </c>
      <c r="C194" s="33" t="n">
        <v>9787302413912</v>
      </c>
      <c r="D194" s="13" t="s">
        <v>1322</v>
      </c>
      <c r="E194" s="16" t="n">
        <v>36</v>
      </c>
      <c r="F194" s="13" t="s">
        <v>1323</v>
      </c>
      <c r="G194" s="15" t="n">
        <v>42278</v>
      </c>
      <c r="H194" s="16" t="s">
        <v>1324</v>
      </c>
      <c r="J194" s="13" t="s">
        <v>1325</v>
      </c>
      <c r="K194" s="52"/>
    </row>
    <row r="195" s="16" customFormat="true" ht="12" hidden="false" customHeight="true" outlineLevel="0" collapsed="false">
      <c r="A195" s="13" t="s">
        <v>109</v>
      </c>
      <c r="B195" s="13" t="s">
        <v>693</v>
      </c>
      <c r="C195" s="33" t="n">
        <v>9787302348092</v>
      </c>
      <c r="D195" s="13" t="s">
        <v>1326</v>
      </c>
      <c r="E195" s="16" t="n">
        <v>38</v>
      </c>
      <c r="F195" s="13" t="s">
        <v>1327</v>
      </c>
      <c r="G195" s="15" t="n">
        <v>41699</v>
      </c>
      <c r="H195" s="13" t="s">
        <v>1043</v>
      </c>
      <c r="J195" s="13" t="s">
        <v>1328</v>
      </c>
      <c r="K195" s="52"/>
    </row>
    <row r="196" s="53" customFormat="true" ht="12" hidden="false" customHeight="true" outlineLevel="0" collapsed="false">
      <c r="A196" s="13" t="s">
        <v>109</v>
      </c>
      <c r="B196" s="13" t="s">
        <v>732</v>
      </c>
      <c r="C196" s="33" t="n">
        <v>9787302374374</v>
      </c>
      <c r="D196" s="13" t="s">
        <v>1329</v>
      </c>
      <c r="E196" s="16" t="n">
        <v>28</v>
      </c>
      <c r="F196" s="13" t="s">
        <v>1330</v>
      </c>
      <c r="G196" s="15" t="n">
        <v>41883</v>
      </c>
      <c r="H196" s="16" t="s">
        <v>742</v>
      </c>
      <c r="I196" s="16"/>
      <c r="J196" s="13" t="s">
        <v>1331</v>
      </c>
    </row>
    <row r="197" s="16" customFormat="true" ht="12" hidden="false" customHeight="true" outlineLevel="0" collapsed="false">
      <c r="A197" s="13" t="s">
        <v>109</v>
      </c>
      <c r="B197" s="13" t="s">
        <v>971</v>
      </c>
      <c r="C197" s="33" t="n">
        <v>9787302371472</v>
      </c>
      <c r="D197" s="13" t="s">
        <v>1332</v>
      </c>
      <c r="E197" s="16" t="n">
        <v>45</v>
      </c>
      <c r="F197" s="13" t="s">
        <v>1333</v>
      </c>
      <c r="G197" s="15" t="n">
        <v>41883</v>
      </c>
      <c r="J197" s="13" t="s">
        <v>1334</v>
      </c>
      <c r="K197" s="52"/>
    </row>
    <row r="198" s="16" customFormat="true" ht="12" hidden="false" customHeight="true" outlineLevel="0" collapsed="false">
      <c r="A198" s="13" t="s">
        <v>707</v>
      </c>
      <c r="B198" s="13" t="s">
        <v>971</v>
      </c>
      <c r="C198" s="33" t="n">
        <v>9787302349679</v>
      </c>
      <c r="D198" s="13" t="s">
        <v>1335</v>
      </c>
      <c r="E198" s="16" t="n">
        <v>45</v>
      </c>
      <c r="F198" s="13" t="s">
        <v>1336</v>
      </c>
      <c r="G198" s="15" t="n">
        <v>41699</v>
      </c>
      <c r="H198" s="16" t="s">
        <v>847</v>
      </c>
      <c r="J198" s="13" t="s">
        <v>1337</v>
      </c>
      <c r="K198" s="52"/>
    </row>
    <row r="199" s="16" customFormat="true" ht="12" hidden="false" customHeight="true" outlineLevel="0" collapsed="false">
      <c r="A199" s="13" t="s">
        <v>707</v>
      </c>
      <c r="B199" s="13" t="s">
        <v>907</v>
      </c>
      <c r="C199" s="33" t="n">
        <v>9787302411857</v>
      </c>
      <c r="D199" s="13" t="s">
        <v>1338</v>
      </c>
      <c r="E199" s="16" t="n">
        <v>32</v>
      </c>
      <c r="F199" s="13" t="s">
        <v>1339</v>
      </c>
      <c r="G199" s="15" t="n">
        <v>42248</v>
      </c>
      <c r="H199" s="16" t="s">
        <v>847</v>
      </c>
      <c r="J199" s="13" t="s">
        <v>1340</v>
      </c>
      <c r="K199" s="52"/>
    </row>
    <row r="200" s="16" customFormat="true" ht="12" hidden="false" customHeight="true" outlineLevel="0" collapsed="false">
      <c r="A200" s="13" t="s">
        <v>707</v>
      </c>
      <c r="B200" s="13" t="s">
        <v>984</v>
      </c>
      <c r="C200" s="33" t="n">
        <v>9787302340843</v>
      </c>
      <c r="D200" s="13" t="s">
        <v>1341</v>
      </c>
      <c r="E200" s="16" t="n">
        <v>29</v>
      </c>
      <c r="F200" s="13" t="s">
        <v>1342</v>
      </c>
      <c r="G200" s="15" t="n">
        <v>41640</v>
      </c>
      <c r="H200" s="16" t="s">
        <v>990</v>
      </c>
      <c r="J200" s="13" t="s">
        <v>1343</v>
      </c>
      <c r="K200" s="52"/>
    </row>
    <row r="201" s="16" customFormat="true" ht="12" hidden="false" customHeight="true" outlineLevel="0" collapsed="false">
      <c r="A201" s="13" t="s">
        <v>109</v>
      </c>
      <c r="B201" s="13" t="s">
        <v>907</v>
      </c>
      <c r="C201" s="33" t="n">
        <v>9787302389217</v>
      </c>
      <c r="D201" s="13" t="s">
        <v>1344</v>
      </c>
      <c r="E201" s="16" t="n">
        <v>29.8</v>
      </c>
      <c r="F201" s="13" t="s">
        <v>1345</v>
      </c>
      <c r="G201" s="15" t="n">
        <v>42064</v>
      </c>
      <c r="H201" s="16" t="s">
        <v>814</v>
      </c>
      <c r="J201" s="13" t="s">
        <v>1346</v>
      </c>
      <c r="K201" s="52"/>
    </row>
    <row r="202" s="16" customFormat="true" ht="12" hidden="false" customHeight="true" outlineLevel="0" collapsed="false">
      <c r="A202" s="13" t="s">
        <v>707</v>
      </c>
      <c r="B202" s="13" t="s">
        <v>984</v>
      </c>
      <c r="C202" s="33" t="n">
        <v>9787302347132</v>
      </c>
      <c r="D202" s="13" t="s">
        <v>1347</v>
      </c>
      <c r="E202" s="16" t="n">
        <v>29</v>
      </c>
      <c r="F202" s="13" t="s">
        <v>1342</v>
      </c>
      <c r="G202" s="15" t="n">
        <v>41640</v>
      </c>
      <c r="H202" s="16" t="s">
        <v>990</v>
      </c>
      <c r="J202" s="13" t="s">
        <v>1348</v>
      </c>
      <c r="K202" s="52"/>
    </row>
    <row r="203" s="16" customFormat="true" ht="12" hidden="false" customHeight="true" outlineLevel="0" collapsed="false">
      <c r="A203" s="13" t="s">
        <v>109</v>
      </c>
      <c r="B203" s="13" t="s">
        <v>907</v>
      </c>
      <c r="C203" s="33" t="n">
        <v>9787302372936</v>
      </c>
      <c r="D203" s="13" t="s">
        <v>1349</v>
      </c>
      <c r="E203" s="16" t="n">
        <v>38</v>
      </c>
      <c r="F203" s="13" t="s">
        <v>1350</v>
      </c>
      <c r="G203" s="15" t="n">
        <v>41852</v>
      </c>
      <c r="H203" s="13" t="s">
        <v>1043</v>
      </c>
      <c r="J203" s="13" t="s">
        <v>1351</v>
      </c>
      <c r="K203" s="52"/>
    </row>
    <row r="204" s="16" customFormat="true" ht="12" hidden="false" customHeight="true" outlineLevel="0" collapsed="false">
      <c r="A204" s="13" t="s">
        <v>109</v>
      </c>
      <c r="B204" s="13" t="s">
        <v>1352</v>
      </c>
      <c r="C204" s="33" t="n">
        <v>9787302409441</v>
      </c>
      <c r="D204" s="13" t="s">
        <v>1353</v>
      </c>
      <c r="E204" s="16" t="n">
        <v>39.5</v>
      </c>
      <c r="F204" s="13" t="s">
        <v>1354</v>
      </c>
      <c r="G204" s="15" t="n">
        <v>42248</v>
      </c>
      <c r="H204" s="13" t="s">
        <v>1355</v>
      </c>
      <c r="J204" s="13" t="s">
        <v>1356</v>
      </c>
      <c r="K204" s="52"/>
    </row>
    <row r="205" s="16" customFormat="true" ht="12" hidden="false" customHeight="true" outlineLevel="0" collapsed="false">
      <c r="A205" s="13" t="s">
        <v>109</v>
      </c>
      <c r="B205" s="13" t="s">
        <v>693</v>
      </c>
      <c r="C205" s="33" t="n">
        <v>9787302341666</v>
      </c>
      <c r="D205" s="13" t="s">
        <v>1357</v>
      </c>
      <c r="E205" s="16" t="n">
        <v>32</v>
      </c>
      <c r="F205" s="13" t="s">
        <v>1358</v>
      </c>
      <c r="G205" s="15" t="n">
        <v>41699</v>
      </c>
      <c r="H205" s="13" t="s">
        <v>935</v>
      </c>
      <c r="J205" s="13" t="s">
        <v>1359</v>
      </c>
      <c r="K205" s="52"/>
    </row>
    <row r="206" s="16" customFormat="true" ht="12" hidden="false" customHeight="true" outlineLevel="0" collapsed="false">
      <c r="A206" s="13" t="s">
        <v>109</v>
      </c>
      <c r="B206" s="13" t="s">
        <v>713</v>
      </c>
      <c r="C206" s="33" t="n">
        <v>9787302419310</v>
      </c>
      <c r="D206" s="13" t="s">
        <v>1360</v>
      </c>
      <c r="E206" s="16" t="n">
        <v>39</v>
      </c>
      <c r="F206" s="13" t="s">
        <v>757</v>
      </c>
      <c r="G206" s="15" t="n">
        <v>42370</v>
      </c>
      <c r="H206" s="13" t="s">
        <v>758</v>
      </c>
      <c r="I206" s="13" t="s">
        <v>747</v>
      </c>
      <c r="J206" s="13" t="s">
        <v>1361</v>
      </c>
      <c r="K206" s="52"/>
    </row>
    <row r="207" s="16" customFormat="true" ht="12" hidden="false" customHeight="true" outlineLevel="0" collapsed="false">
      <c r="A207" s="13" t="s">
        <v>109</v>
      </c>
      <c r="B207" s="13" t="s">
        <v>755</v>
      </c>
      <c r="C207" s="33" t="n">
        <v>9787302400271</v>
      </c>
      <c r="D207" s="13" t="s">
        <v>1362</v>
      </c>
      <c r="E207" s="16" t="n">
        <v>38</v>
      </c>
      <c r="F207" s="13" t="s">
        <v>1363</v>
      </c>
      <c r="G207" s="15" t="n">
        <v>42217</v>
      </c>
      <c r="H207" s="16" t="s">
        <v>969</v>
      </c>
      <c r="J207" s="13" t="s">
        <v>1364</v>
      </c>
      <c r="K207" s="52"/>
    </row>
    <row r="208" s="16" customFormat="true" ht="12" hidden="false" customHeight="true" outlineLevel="0" collapsed="false">
      <c r="A208" s="13" t="s">
        <v>109</v>
      </c>
      <c r="B208" s="13" t="s">
        <v>755</v>
      </c>
      <c r="C208" s="33" t="n">
        <v>9787302366560</v>
      </c>
      <c r="D208" s="13" t="s">
        <v>1365</v>
      </c>
      <c r="E208" s="16" t="n">
        <v>39.8</v>
      </c>
      <c r="F208" s="13" t="s">
        <v>1366</v>
      </c>
      <c r="G208" s="15" t="n">
        <v>41852</v>
      </c>
      <c r="H208" s="16" t="s">
        <v>969</v>
      </c>
      <c r="J208" s="13" t="s">
        <v>1367</v>
      </c>
      <c r="K208" s="52"/>
    </row>
    <row r="209" s="16" customFormat="true" ht="12" hidden="false" customHeight="true" outlineLevel="0" collapsed="false">
      <c r="A209" s="13" t="s">
        <v>109</v>
      </c>
      <c r="B209" s="13" t="s">
        <v>755</v>
      </c>
      <c r="C209" s="33" t="n">
        <v>9787302348009</v>
      </c>
      <c r="D209" s="13" t="s">
        <v>1368</v>
      </c>
      <c r="E209" s="16" t="n">
        <v>35</v>
      </c>
      <c r="F209" s="13" t="s">
        <v>1369</v>
      </c>
      <c r="G209" s="15" t="n">
        <v>41640</v>
      </c>
      <c r="H209" s="13" t="s">
        <v>758</v>
      </c>
      <c r="J209" s="13" t="s">
        <v>1370</v>
      </c>
      <c r="K209" s="52"/>
    </row>
    <row r="210" s="16" customFormat="true" ht="12" hidden="false" customHeight="true" outlineLevel="0" collapsed="false">
      <c r="A210" s="13" t="s">
        <v>109</v>
      </c>
      <c r="B210" s="13" t="s">
        <v>713</v>
      </c>
      <c r="C210" s="33" t="n">
        <v>9787302373193</v>
      </c>
      <c r="D210" s="13" t="s">
        <v>1371</v>
      </c>
      <c r="E210" s="16" t="n">
        <v>36</v>
      </c>
      <c r="F210" s="13" t="s">
        <v>1372</v>
      </c>
      <c r="G210" s="15" t="n">
        <v>41852</v>
      </c>
      <c r="J210" s="13" t="s">
        <v>1373</v>
      </c>
      <c r="K210" s="52"/>
    </row>
    <row r="211" s="16" customFormat="true" ht="12" hidden="false" customHeight="true" outlineLevel="0" collapsed="false">
      <c r="A211" s="13" t="s">
        <v>109</v>
      </c>
      <c r="B211" s="13" t="s">
        <v>713</v>
      </c>
      <c r="C211" s="33" t="n">
        <v>9787302373186</v>
      </c>
      <c r="D211" s="13" t="s">
        <v>1374</v>
      </c>
      <c r="E211" s="16" t="n">
        <v>35</v>
      </c>
      <c r="F211" s="13" t="s">
        <v>1372</v>
      </c>
      <c r="G211" s="15" t="n">
        <v>41852</v>
      </c>
      <c r="J211" s="13" t="s">
        <v>1375</v>
      </c>
      <c r="K211" s="52"/>
    </row>
    <row r="212" s="16" customFormat="true" ht="12" hidden="false" customHeight="true" outlineLevel="0" collapsed="false">
      <c r="A212" s="13" t="s">
        <v>109</v>
      </c>
      <c r="B212" s="13" t="s">
        <v>713</v>
      </c>
      <c r="C212" s="33" t="n">
        <v>9787302414483</v>
      </c>
      <c r="D212" s="13" t="s">
        <v>1376</v>
      </c>
      <c r="E212" s="16" t="n">
        <v>25</v>
      </c>
      <c r="F212" s="13" t="s">
        <v>1377</v>
      </c>
      <c r="G212" s="15" t="n">
        <v>42309</v>
      </c>
      <c r="H212" s="16" t="s">
        <v>716</v>
      </c>
      <c r="J212" s="13" t="s">
        <v>1378</v>
      </c>
      <c r="K212" s="52"/>
    </row>
    <row r="213" s="16" customFormat="true" ht="12" hidden="false" customHeight="true" outlineLevel="0" collapsed="false">
      <c r="A213" s="13" t="s">
        <v>109</v>
      </c>
      <c r="B213" s="13" t="s">
        <v>713</v>
      </c>
      <c r="C213" s="33" t="n">
        <v>9787302374381</v>
      </c>
      <c r="D213" s="13" t="s">
        <v>1379</v>
      </c>
      <c r="E213" s="16" t="n">
        <v>38</v>
      </c>
      <c r="F213" s="13" t="s">
        <v>1380</v>
      </c>
      <c r="G213" s="15" t="n">
        <v>41883</v>
      </c>
      <c r="H213" s="16" t="s">
        <v>1381</v>
      </c>
      <c r="J213" s="13" t="s">
        <v>1382</v>
      </c>
      <c r="K213" s="52"/>
    </row>
    <row r="214" s="16" customFormat="true" ht="12" hidden="false" customHeight="true" outlineLevel="0" collapsed="false">
      <c r="A214" s="13" t="s">
        <v>109</v>
      </c>
      <c r="B214" s="13" t="s">
        <v>1002</v>
      </c>
      <c r="C214" s="33" t="n">
        <v>9787302391685</v>
      </c>
      <c r="D214" s="13" t="s">
        <v>1383</v>
      </c>
      <c r="E214" s="16" t="n">
        <v>39.5</v>
      </c>
      <c r="F214" s="13" t="s">
        <v>1384</v>
      </c>
      <c r="G214" s="15" t="n">
        <v>42156</v>
      </c>
      <c r="H214" s="13" t="s">
        <v>726</v>
      </c>
      <c r="J214" s="13" t="s">
        <v>1385</v>
      </c>
      <c r="K214" s="52"/>
    </row>
    <row r="215" s="16" customFormat="true" ht="12" hidden="false" customHeight="true" outlineLevel="0" collapsed="false">
      <c r="A215" s="13" t="s">
        <v>109</v>
      </c>
      <c r="B215" s="13" t="s">
        <v>693</v>
      </c>
      <c r="C215" s="33" t="n">
        <v>9787302374763</v>
      </c>
      <c r="D215" s="13" t="s">
        <v>1386</v>
      </c>
      <c r="E215" s="16" t="n">
        <v>39.8</v>
      </c>
      <c r="F215" s="13" t="s">
        <v>1387</v>
      </c>
      <c r="G215" s="15" t="n">
        <v>41852</v>
      </c>
      <c r="H215" s="13" t="s">
        <v>1043</v>
      </c>
      <c r="J215" s="13" t="s">
        <v>1388</v>
      </c>
      <c r="K215" s="52"/>
    </row>
    <row r="216" s="16" customFormat="true" ht="12" hidden="false" customHeight="true" outlineLevel="0" collapsed="false">
      <c r="A216" s="13" t="s">
        <v>109</v>
      </c>
      <c r="B216" s="13" t="s">
        <v>755</v>
      </c>
      <c r="C216" s="33" t="n">
        <v>9787302374336</v>
      </c>
      <c r="D216" s="13" t="s">
        <v>1389</v>
      </c>
      <c r="E216" s="16" t="n">
        <v>35</v>
      </c>
      <c r="F216" s="13" t="s">
        <v>1390</v>
      </c>
      <c r="G216" s="15" t="n">
        <v>41852</v>
      </c>
      <c r="H216" s="16" t="s">
        <v>969</v>
      </c>
      <c r="J216" s="13" t="s">
        <v>1391</v>
      </c>
      <c r="K216" s="52"/>
    </row>
    <row r="217" s="16" customFormat="true" ht="12" hidden="false" customHeight="true" outlineLevel="0" collapsed="false">
      <c r="A217" s="13" t="s">
        <v>1392</v>
      </c>
      <c r="B217" s="13" t="s">
        <v>689</v>
      </c>
      <c r="C217" s="33" t="n">
        <v>9787302423720</v>
      </c>
      <c r="D217" s="13" t="s">
        <v>1393</v>
      </c>
      <c r="E217" s="16" t="n">
        <v>38</v>
      </c>
      <c r="F217" s="13" t="s">
        <v>1394</v>
      </c>
      <c r="G217" s="15" t="n">
        <v>42339</v>
      </c>
      <c r="H217" s="13" t="s">
        <v>1395</v>
      </c>
      <c r="J217" s="13" t="s">
        <v>1396</v>
      </c>
      <c r="K217" s="52"/>
    </row>
    <row r="218" s="16" customFormat="true" ht="12" hidden="false" customHeight="true" outlineLevel="0" collapsed="false">
      <c r="A218" s="13" t="s">
        <v>109</v>
      </c>
      <c r="B218" s="13" t="s">
        <v>1397</v>
      </c>
      <c r="C218" s="33" t="n">
        <v>9787302415176</v>
      </c>
      <c r="D218" s="13" t="s">
        <v>1398</v>
      </c>
      <c r="E218" s="16" t="n">
        <v>29</v>
      </c>
      <c r="F218" s="13" t="s">
        <v>1399</v>
      </c>
      <c r="G218" s="15" t="n">
        <v>42278</v>
      </c>
      <c r="H218" s="13" t="s">
        <v>1355</v>
      </c>
      <c r="J218" s="13" t="s">
        <v>1400</v>
      </c>
      <c r="K218" s="52"/>
    </row>
    <row r="219" s="16" customFormat="true" ht="12" hidden="false" customHeight="true" outlineLevel="0" collapsed="false">
      <c r="A219" s="13" t="s">
        <v>109</v>
      </c>
      <c r="B219" s="13" t="s">
        <v>693</v>
      </c>
      <c r="C219" s="33" t="n">
        <v>9787302333517</v>
      </c>
      <c r="D219" s="13" t="s">
        <v>1401</v>
      </c>
      <c r="E219" s="16" t="n">
        <v>59</v>
      </c>
      <c r="F219" s="13" t="s">
        <v>1402</v>
      </c>
      <c r="G219" s="15" t="n">
        <v>41640</v>
      </c>
      <c r="H219" s="13" t="s">
        <v>692</v>
      </c>
      <c r="J219" s="13" t="s">
        <v>1403</v>
      </c>
      <c r="K219" s="52"/>
    </row>
    <row r="220" s="16" customFormat="true" ht="12" hidden="false" customHeight="true" outlineLevel="0" collapsed="false">
      <c r="A220" s="13" t="s">
        <v>707</v>
      </c>
      <c r="B220" s="13" t="s">
        <v>984</v>
      </c>
      <c r="C220" s="33" t="n">
        <v>9787302348030</v>
      </c>
      <c r="D220" s="13" t="s">
        <v>1404</v>
      </c>
      <c r="E220" s="16" t="n">
        <v>35</v>
      </c>
      <c r="F220" s="13" t="s">
        <v>1405</v>
      </c>
      <c r="G220" s="15" t="n">
        <v>41640</v>
      </c>
      <c r="H220" s="16" t="s">
        <v>990</v>
      </c>
      <c r="I220" s="13" t="s">
        <v>747</v>
      </c>
      <c r="J220" s="13" t="s">
        <v>1406</v>
      </c>
      <c r="K220" s="52"/>
    </row>
    <row r="221" s="16" customFormat="true" ht="12" hidden="false" customHeight="true" outlineLevel="0" collapsed="false">
      <c r="A221" s="13" t="s">
        <v>109</v>
      </c>
      <c r="B221" s="13" t="s">
        <v>723</v>
      </c>
      <c r="C221" s="33" t="n">
        <v>9787302422907</v>
      </c>
      <c r="D221" s="13" t="s">
        <v>1407</v>
      </c>
      <c r="E221" s="16" t="n">
        <v>36</v>
      </c>
      <c r="F221" s="13" t="s">
        <v>1408</v>
      </c>
      <c r="G221" s="15" t="n">
        <v>42370</v>
      </c>
      <c r="H221" s="13" t="s">
        <v>746</v>
      </c>
      <c r="J221" s="13" t="s">
        <v>1409</v>
      </c>
      <c r="K221" s="52"/>
    </row>
    <row r="222" s="16" customFormat="true" ht="12" hidden="false" customHeight="true" outlineLevel="0" collapsed="false">
      <c r="A222" s="13" t="s">
        <v>109</v>
      </c>
      <c r="B222" s="13" t="s">
        <v>713</v>
      </c>
      <c r="C222" s="33" t="n">
        <v>9787302377870</v>
      </c>
      <c r="D222" s="13" t="s">
        <v>1410</v>
      </c>
      <c r="E222" s="16" t="n">
        <v>35</v>
      </c>
      <c r="F222" s="13" t="s">
        <v>1411</v>
      </c>
      <c r="G222" s="15" t="n">
        <v>41883</v>
      </c>
      <c r="H222" s="13" t="s">
        <v>1412</v>
      </c>
      <c r="J222" s="13" t="s">
        <v>1413</v>
      </c>
      <c r="K222" s="52"/>
    </row>
    <row r="223" s="16" customFormat="true" ht="12" hidden="false" customHeight="true" outlineLevel="0" collapsed="false">
      <c r="A223" s="13" t="s">
        <v>109</v>
      </c>
      <c r="B223" s="13" t="s">
        <v>713</v>
      </c>
      <c r="C223" s="33" t="n">
        <v>9787302378822</v>
      </c>
      <c r="D223" s="13" t="s">
        <v>1414</v>
      </c>
      <c r="E223" s="16" t="n">
        <v>40</v>
      </c>
      <c r="F223" s="13" t="s">
        <v>1415</v>
      </c>
      <c r="G223" s="15" t="n">
        <v>41883</v>
      </c>
      <c r="H223" s="13" t="s">
        <v>1412</v>
      </c>
      <c r="J223" s="13" t="s">
        <v>1416</v>
      </c>
      <c r="K223" s="52"/>
    </row>
    <row r="224" s="16" customFormat="true" ht="12" hidden="false" customHeight="true" outlineLevel="0" collapsed="false">
      <c r="A224" s="13" t="s">
        <v>109</v>
      </c>
      <c r="B224" s="13" t="s">
        <v>713</v>
      </c>
      <c r="C224" s="33" t="n">
        <v>9787302377856</v>
      </c>
      <c r="D224" s="13" t="s">
        <v>1417</v>
      </c>
      <c r="E224" s="16" t="n">
        <v>45</v>
      </c>
      <c r="F224" s="13" t="s">
        <v>1418</v>
      </c>
      <c r="G224" s="15" t="n">
        <v>41883</v>
      </c>
      <c r="H224" s="13" t="s">
        <v>1412</v>
      </c>
      <c r="J224" s="13" t="s">
        <v>1419</v>
      </c>
      <c r="K224" s="52"/>
    </row>
    <row r="225" s="16" customFormat="true" ht="12" hidden="false" customHeight="true" outlineLevel="0" collapsed="false">
      <c r="A225" s="13" t="s">
        <v>109</v>
      </c>
      <c r="B225" s="13" t="s">
        <v>907</v>
      </c>
      <c r="C225" s="33" t="n">
        <v>9787302377979</v>
      </c>
      <c r="D225" s="13" t="s">
        <v>1420</v>
      </c>
      <c r="E225" s="16" t="n">
        <v>82</v>
      </c>
      <c r="F225" s="13" t="s">
        <v>1421</v>
      </c>
      <c r="G225" s="15" t="n">
        <v>41944</v>
      </c>
      <c r="J225" s="13" t="s">
        <v>1422</v>
      </c>
      <c r="K225" s="52"/>
    </row>
    <row r="226" s="16" customFormat="true" ht="12" hidden="false" customHeight="true" outlineLevel="0" collapsed="false">
      <c r="A226" s="13" t="s">
        <v>109</v>
      </c>
      <c r="B226" s="13" t="s">
        <v>693</v>
      </c>
      <c r="C226" s="33" t="n">
        <v>9787302366546</v>
      </c>
      <c r="D226" s="13" t="s">
        <v>1423</v>
      </c>
      <c r="E226" s="16" t="n">
        <v>32</v>
      </c>
      <c r="F226" s="13" t="s">
        <v>1424</v>
      </c>
      <c r="G226" s="15" t="n">
        <v>41791</v>
      </c>
      <c r="H226" s="13" t="s">
        <v>1425</v>
      </c>
      <c r="I226" s="13" t="s">
        <v>747</v>
      </c>
      <c r="J226" s="13" t="s">
        <v>1426</v>
      </c>
      <c r="K226" s="52"/>
    </row>
    <row r="227" s="16" customFormat="true" ht="12" hidden="false" customHeight="true" outlineLevel="0" collapsed="false">
      <c r="A227" s="13" t="s">
        <v>109</v>
      </c>
      <c r="B227" s="13" t="s">
        <v>907</v>
      </c>
      <c r="C227" s="33" t="n">
        <v>9787302413905</v>
      </c>
      <c r="D227" s="13" t="s">
        <v>1427</v>
      </c>
      <c r="E227" s="16" t="n">
        <v>39</v>
      </c>
      <c r="F227" s="13" t="s">
        <v>1428</v>
      </c>
      <c r="G227" s="15" t="n">
        <v>42248</v>
      </c>
      <c r="H227" s="16" t="s">
        <v>931</v>
      </c>
      <c r="J227" s="13" t="s">
        <v>1429</v>
      </c>
      <c r="K227" s="52"/>
    </row>
    <row r="228" s="16" customFormat="true" ht="12" hidden="false" customHeight="true" outlineLevel="0" collapsed="false">
      <c r="A228" s="13" t="s">
        <v>109</v>
      </c>
      <c r="B228" s="13" t="s">
        <v>1002</v>
      </c>
      <c r="C228" s="33" t="n">
        <v>9787302392422</v>
      </c>
      <c r="D228" s="13" t="s">
        <v>1430</v>
      </c>
      <c r="E228" s="16" t="n">
        <v>38</v>
      </c>
      <c r="F228" s="13" t="s">
        <v>1431</v>
      </c>
      <c r="G228" s="15" t="n">
        <v>42064</v>
      </c>
      <c r="H228" s="13" t="s">
        <v>851</v>
      </c>
      <c r="J228" s="13" t="s">
        <v>1432</v>
      </c>
      <c r="K228" s="52"/>
    </row>
    <row r="229" s="16" customFormat="true" ht="12" hidden="false" customHeight="true" outlineLevel="0" collapsed="false">
      <c r="A229" s="13" t="s">
        <v>109</v>
      </c>
      <c r="B229" s="13" t="s">
        <v>971</v>
      </c>
      <c r="C229" s="33" t="n">
        <v>9787302352372</v>
      </c>
      <c r="D229" s="13" t="s">
        <v>1433</v>
      </c>
      <c r="E229" s="16" t="n">
        <v>39</v>
      </c>
      <c r="F229" s="13" t="s">
        <v>1434</v>
      </c>
      <c r="G229" s="15" t="n">
        <v>41671</v>
      </c>
      <c r="H229" s="13" t="s">
        <v>746</v>
      </c>
      <c r="I229" s="13" t="s">
        <v>747</v>
      </c>
      <c r="J229" s="13" t="s">
        <v>1435</v>
      </c>
      <c r="K229" s="52"/>
    </row>
    <row r="230" s="16" customFormat="true" ht="12" hidden="false" customHeight="true" outlineLevel="0" collapsed="false">
      <c r="A230" s="13" t="s">
        <v>109</v>
      </c>
      <c r="B230" s="13" t="s">
        <v>971</v>
      </c>
      <c r="C230" s="33" t="n">
        <v>9787302393023</v>
      </c>
      <c r="D230" s="13" t="s">
        <v>1436</v>
      </c>
      <c r="E230" s="16" t="n">
        <v>29.8</v>
      </c>
      <c r="F230" s="13" t="s">
        <v>1028</v>
      </c>
      <c r="G230" s="15" t="n">
        <v>42125</v>
      </c>
      <c r="J230" s="13" t="s">
        <v>1437</v>
      </c>
      <c r="K230" s="52"/>
    </row>
    <row r="231" s="16" customFormat="true" ht="12" hidden="false" customHeight="true" outlineLevel="0" collapsed="false">
      <c r="A231" s="13" t="s">
        <v>707</v>
      </c>
      <c r="B231" s="13" t="s">
        <v>693</v>
      </c>
      <c r="C231" s="33" t="n">
        <v>9787302375159</v>
      </c>
      <c r="D231" s="13" t="s">
        <v>1438</v>
      </c>
      <c r="E231" s="16" t="n">
        <v>36</v>
      </c>
      <c r="F231" s="13" t="s">
        <v>1439</v>
      </c>
      <c r="G231" s="15" t="n">
        <v>41913</v>
      </c>
      <c r="H231" s="16" t="s">
        <v>1117</v>
      </c>
      <c r="J231" s="13" t="s">
        <v>1440</v>
      </c>
      <c r="K231" s="52"/>
    </row>
    <row r="232" s="16" customFormat="true" ht="12" hidden="false" customHeight="true" outlineLevel="0" collapsed="false">
      <c r="A232" s="13" t="s">
        <v>109</v>
      </c>
      <c r="B232" s="13" t="s">
        <v>1441</v>
      </c>
      <c r="C232" s="33" t="n">
        <v>9787302422808</v>
      </c>
      <c r="D232" s="13" t="s">
        <v>1442</v>
      </c>
      <c r="E232" s="16" t="n">
        <v>35</v>
      </c>
      <c r="F232" s="13" t="s">
        <v>1443</v>
      </c>
      <c r="G232" s="15" t="n">
        <v>42339</v>
      </c>
      <c r="H232" s="13" t="s">
        <v>1444</v>
      </c>
      <c r="J232" s="13" t="s">
        <v>1445</v>
      </c>
      <c r="K232" s="52"/>
    </row>
    <row r="233" s="16" customFormat="true" ht="12" hidden="false" customHeight="true" outlineLevel="0" collapsed="false">
      <c r="A233" s="13" t="s">
        <v>109</v>
      </c>
      <c r="B233" s="13" t="s">
        <v>833</v>
      </c>
      <c r="C233" s="33" t="n">
        <v>9787302420071</v>
      </c>
      <c r="D233" s="13" t="s">
        <v>1446</v>
      </c>
      <c r="E233" s="16" t="n">
        <v>58</v>
      </c>
      <c r="F233" s="16" t="s">
        <v>1447</v>
      </c>
      <c r="G233" s="15" t="n">
        <v>42370</v>
      </c>
      <c r="H233" s="13" t="s">
        <v>1448</v>
      </c>
      <c r="J233" s="13" t="s">
        <v>1449</v>
      </c>
      <c r="K233" s="52"/>
    </row>
    <row r="234" s="16" customFormat="true" ht="12" hidden="false" customHeight="true" outlineLevel="0" collapsed="false">
      <c r="A234" s="13" t="s">
        <v>109</v>
      </c>
      <c r="B234" s="13" t="s">
        <v>833</v>
      </c>
      <c r="C234" s="33" t="n">
        <v>9787302349655</v>
      </c>
      <c r="D234" s="13" t="s">
        <v>1450</v>
      </c>
      <c r="E234" s="16" t="n">
        <v>39</v>
      </c>
      <c r="F234" s="13" t="s">
        <v>1451</v>
      </c>
      <c r="G234" s="15" t="n">
        <v>41640</v>
      </c>
      <c r="H234" s="13" t="s">
        <v>1187</v>
      </c>
      <c r="J234" s="13" t="s">
        <v>1452</v>
      </c>
      <c r="K234" s="52"/>
    </row>
    <row r="235" s="16" customFormat="true" ht="12" hidden="false" customHeight="true" outlineLevel="0" collapsed="false">
      <c r="A235" s="13" t="s">
        <v>707</v>
      </c>
      <c r="B235" s="13" t="s">
        <v>833</v>
      </c>
      <c r="C235" s="33" t="n">
        <v>9787302343554</v>
      </c>
      <c r="D235" s="13" t="s">
        <v>1453</v>
      </c>
      <c r="E235" s="16" t="n">
        <v>29.8</v>
      </c>
      <c r="F235" s="13" t="s">
        <v>1454</v>
      </c>
      <c r="G235" s="15" t="n">
        <v>41640</v>
      </c>
      <c r="H235" s="16" t="s">
        <v>1189</v>
      </c>
      <c r="J235" s="13" t="s">
        <v>1455</v>
      </c>
      <c r="K235" s="52"/>
    </row>
    <row r="236" s="16" customFormat="true" ht="12" hidden="false" customHeight="true" outlineLevel="0" collapsed="false">
      <c r="A236" s="13" t="s">
        <v>109</v>
      </c>
      <c r="B236" s="13" t="s">
        <v>723</v>
      </c>
      <c r="C236" s="33" t="n">
        <v>9787302357902</v>
      </c>
      <c r="D236" s="13" t="s">
        <v>1456</v>
      </c>
      <c r="E236" s="16" t="n">
        <v>45</v>
      </c>
      <c r="F236" s="13" t="s">
        <v>1457</v>
      </c>
      <c r="G236" s="15" t="n">
        <v>41760</v>
      </c>
      <c r="H236" s="13" t="s">
        <v>746</v>
      </c>
      <c r="J236" s="13" t="s">
        <v>1458</v>
      </c>
      <c r="K236" s="52"/>
    </row>
    <row r="237" s="16" customFormat="true" ht="12" hidden="false" customHeight="true" outlineLevel="0" collapsed="false">
      <c r="A237" s="13" t="s">
        <v>109</v>
      </c>
      <c r="B237" s="13" t="s">
        <v>693</v>
      </c>
      <c r="C237" s="33" t="n">
        <v>9787302288794</v>
      </c>
      <c r="D237" s="13" t="s">
        <v>1459</v>
      </c>
      <c r="E237" s="16" t="n">
        <v>39.8</v>
      </c>
      <c r="F237" s="13" t="s">
        <v>1460</v>
      </c>
      <c r="G237" s="15" t="n">
        <v>41153</v>
      </c>
      <c r="H237" s="13" t="s">
        <v>935</v>
      </c>
      <c r="I237" s="13" t="s">
        <v>920</v>
      </c>
      <c r="J237" s="30" t="s">
        <v>1461</v>
      </c>
      <c r="K237" s="52"/>
    </row>
    <row r="238" s="16" customFormat="true" ht="12" hidden="false" customHeight="true" outlineLevel="0" collapsed="false">
      <c r="A238" s="13" t="s">
        <v>109</v>
      </c>
      <c r="B238" s="13" t="s">
        <v>693</v>
      </c>
      <c r="C238" s="33" t="n">
        <v>9787302306412</v>
      </c>
      <c r="D238" s="13" t="s">
        <v>1462</v>
      </c>
      <c r="E238" s="16" t="n">
        <v>29.8</v>
      </c>
      <c r="F238" s="13" t="s">
        <v>1460</v>
      </c>
      <c r="G238" s="15" t="n">
        <v>41275</v>
      </c>
      <c r="H238" s="13" t="s">
        <v>935</v>
      </c>
      <c r="I238" s="13" t="s">
        <v>920</v>
      </c>
      <c r="J238" s="30" t="s">
        <v>1463</v>
      </c>
      <c r="K238" s="52"/>
    </row>
    <row r="239" s="16" customFormat="true" ht="12" hidden="false" customHeight="true" outlineLevel="0" collapsed="false">
      <c r="A239" s="13" t="s">
        <v>109</v>
      </c>
      <c r="B239" s="13" t="s">
        <v>693</v>
      </c>
      <c r="C239" s="33" t="s">
        <v>1464</v>
      </c>
      <c r="D239" s="54" t="s">
        <v>1465</v>
      </c>
      <c r="E239" s="16" t="n">
        <v>39</v>
      </c>
      <c r="F239" s="26" t="s">
        <v>1466</v>
      </c>
      <c r="G239" s="15" t="n">
        <v>41214</v>
      </c>
      <c r="I239" s="13" t="s">
        <v>920</v>
      </c>
      <c r="J239" s="30" t="s">
        <v>1467</v>
      </c>
      <c r="K239" s="52"/>
    </row>
    <row r="240" s="16" customFormat="true" ht="12" hidden="false" customHeight="true" outlineLevel="0" collapsed="false">
      <c r="A240" s="13" t="s">
        <v>109</v>
      </c>
      <c r="B240" s="13" t="s">
        <v>755</v>
      </c>
      <c r="C240" s="33" t="n">
        <v>9787302399346</v>
      </c>
      <c r="D240" s="13" t="s">
        <v>1468</v>
      </c>
      <c r="E240" s="16" t="n">
        <v>39</v>
      </c>
      <c r="F240" s="13" t="s">
        <v>757</v>
      </c>
      <c r="G240" s="15" t="n">
        <v>42156</v>
      </c>
      <c r="H240" s="13" t="s">
        <v>758</v>
      </c>
      <c r="J240" s="13" t="s">
        <v>1469</v>
      </c>
      <c r="K240" s="52"/>
    </row>
    <row r="241" s="16" customFormat="true" ht="12" hidden="false" customHeight="true" outlineLevel="0" collapsed="false">
      <c r="A241" s="13" t="s">
        <v>109</v>
      </c>
      <c r="B241" s="13" t="s">
        <v>713</v>
      </c>
      <c r="C241" s="33" t="n">
        <v>9787302418788</v>
      </c>
      <c r="D241" s="13" t="s">
        <v>1470</v>
      </c>
      <c r="E241" s="16" t="n">
        <v>48</v>
      </c>
      <c r="F241" s="13" t="s">
        <v>1471</v>
      </c>
      <c r="G241" s="15" t="n">
        <v>42339</v>
      </c>
      <c r="H241" s="13" t="s">
        <v>696</v>
      </c>
      <c r="J241" s="13" t="s">
        <v>1472</v>
      </c>
      <c r="K241" s="52"/>
    </row>
    <row r="242" s="16" customFormat="true" ht="12" hidden="false" customHeight="true" outlineLevel="0" collapsed="false">
      <c r="A242" s="13" t="s">
        <v>109</v>
      </c>
      <c r="B242" s="13" t="s">
        <v>713</v>
      </c>
      <c r="C242" s="33" t="n">
        <v>9787302410850</v>
      </c>
      <c r="D242" s="13" t="s">
        <v>1473</v>
      </c>
      <c r="E242" s="16" t="n">
        <v>48</v>
      </c>
      <c r="F242" s="13" t="s">
        <v>1474</v>
      </c>
      <c r="G242" s="15" t="n">
        <v>42370</v>
      </c>
      <c r="H242" s="13" t="s">
        <v>1202</v>
      </c>
      <c r="J242" s="13" t="s">
        <v>1475</v>
      </c>
      <c r="K242" s="52"/>
    </row>
    <row r="243" s="16" customFormat="true" ht="12" hidden="false" customHeight="true" outlineLevel="0" collapsed="false">
      <c r="A243" s="13" t="s">
        <v>707</v>
      </c>
      <c r="B243" s="13" t="s">
        <v>971</v>
      </c>
      <c r="C243" s="33" t="n">
        <v>9787302393498</v>
      </c>
      <c r="D243" s="13" t="s">
        <v>1476</v>
      </c>
      <c r="E243" s="16" t="n">
        <v>39</v>
      </c>
      <c r="F243" s="13" t="s">
        <v>1339</v>
      </c>
      <c r="G243" s="15" t="n">
        <v>42064</v>
      </c>
      <c r="H243" s="16" t="s">
        <v>847</v>
      </c>
      <c r="J243" s="13" t="s">
        <v>1477</v>
      </c>
      <c r="K243" s="52"/>
    </row>
    <row r="244" s="16" customFormat="true" ht="12" hidden="false" customHeight="true" outlineLevel="0" collapsed="false">
      <c r="A244" s="13" t="s">
        <v>109</v>
      </c>
      <c r="B244" s="13" t="s">
        <v>732</v>
      </c>
      <c r="C244" s="33" t="n">
        <v>9787302363583</v>
      </c>
      <c r="D244" s="13" t="s">
        <v>1478</v>
      </c>
      <c r="E244" s="16" t="n">
        <v>48</v>
      </c>
      <c r="F244" s="13" t="s">
        <v>1479</v>
      </c>
      <c r="G244" s="15" t="n">
        <v>41852</v>
      </c>
      <c r="H244" s="13" t="s">
        <v>1480</v>
      </c>
      <c r="J244" s="13" t="s">
        <v>1481</v>
      </c>
      <c r="K244" s="52"/>
    </row>
    <row r="245" s="16" customFormat="true" ht="12" hidden="false" customHeight="true" outlineLevel="0" collapsed="false">
      <c r="A245" s="13" t="s">
        <v>109</v>
      </c>
      <c r="B245" s="13" t="s">
        <v>723</v>
      </c>
      <c r="C245" s="33" t="n">
        <v>9787302418849</v>
      </c>
      <c r="D245" s="13" t="s">
        <v>1482</v>
      </c>
      <c r="E245" s="16" t="n">
        <v>49</v>
      </c>
      <c r="F245" s="13" t="s">
        <v>1483</v>
      </c>
      <c r="G245" s="15" t="n">
        <v>42339</v>
      </c>
      <c r="H245" s="13" t="s">
        <v>746</v>
      </c>
      <c r="I245" s="13" t="s">
        <v>747</v>
      </c>
      <c r="J245" s="13" t="s">
        <v>1484</v>
      </c>
      <c r="K245" s="52"/>
    </row>
    <row r="246" s="16" customFormat="true" ht="12" hidden="false" customHeight="true" outlineLevel="0" collapsed="false">
      <c r="A246" s="13" t="s">
        <v>109</v>
      </c>
      <c r="B246" s="13" t="s">
        <v>1485</v>
      </c>
      <c r="C246" s="33" t="n">
        <v>9787302406570</v>
      </c>
      <c r="D246" s="13" t="s">
        <v>1486</v>
      </c>
      <c r="E246" s="16" t="n">
        <v>25</v>
      </c>
      <c r="F246" s="13" t="s">
        <v>1487</v>
      </c>
      <c r="G246" s="15" t="n">
        <v>42248</v>
      </c>
      <c r="H246" s="16" t="s">
        <v>1488</v>
      </c>
      <c r="J246" s="13" t="s">
        <v>1489</v>
      </c>
      <c r="K246" s="52"/>
    </row>
    <row r="247" s="16" customFormat="true" ht="12" hidden="false" customHeight="true" outlineLevel="0" collapsed="false">
      <c r="A247" s="13" t="s">
        <v>109</v>
      </c>
      <c r="B247" s="13" t="s">
        <v>1067</v>
      </c>
      <c r="C247" s="33" t="n">
        <v>9787302427698</v>
      </c>
      <c r="D247" s="13" t="s">
        <v>1490</v>
      </c>
      <c r="E247" s="16" t="n">
        <v>35</v>
      </c>
      <c r="F247" s="13" t="s">
        <v>1491</v>
      </c>
      <c r="G247" s="15" t="n">
        <v>42430</v>
      </c>
      <c r="H247" s="16" t="s">
        <v>1083</v>
      </c>
      <c r="J247" s="13" t="s">
        <v>1492</v>
      </c>
      <c r="K247" s="52"/>
    </row>
    <row r="248" s="16" customFormat="true" ht="12" hidden="false" customHeight="true" outlineLevel="0" collapsed="false">
      <c r="A248" s="13" t="s">
        <v>109</v>
      </c>
      <c r="B248" s="13" t="s">
        <v>723</v>
      </c>
      <c r="C248" s="33" t="n">
        <v>9787302355656</v>
      </c>
      <c r="D248" s="13" t="s">
        <v>1493</v>
      </c>
      <c r="E248" s="16" t="n">
        <v>39</v>
      </c>
      <c r="F248" s="13" t="s">
        <v>1494</v>
      </c>
      <c r="G248" s="15" t="n">
        <v>41730</v>
      </c>
      <c r="H248" s="16" t="s">
        <v>735</v>
      </c>
      <c r="I248" s="13" t="s">
        <v>747</v>
      </c>
      <c r="J248" s="13" t="s">
        <v>1495</v>
      </c>
      <c r="K248" s="52"/>
    </row>
    <row r="249" s="16" customFormat="true" ht="12" hidden="false" customHeight="true" outlineLevel="0" collapsed="false">
      <c r="A249" s="13" t="s">
        <v>109</v>
      </c>
      <c r="B249" s="13" t="s">
        <v>713</v>
      </c>
      <c r="C249" s="33" t="n">
        <v>9787302422242</v>
      </c>
      <c r="D249" s="13" t="s">
        <v>1496</v>
      </c>
      <c r="E249" s="16" t="n">
        <v>42</v>
      </c>
      <c r="F249" s="13" t="s">
        <v>757</v>
      </c>
      <c r="G249" s="15" t="n">
        <v>42370</v>
      </c>
      <c r="H249" s="13" t="s">
        <v>758</v>
      </c>
      <c r="I249" s="13" t="s">
        <v>747</v>
      </c>
      <c r="J249" s="13" t="s">
        <v>1497</v>
      </c>
      <c r="K249" s="52"/>
    </row>
    <row r="250" s="16" customFormat="true" ht="12" hidden="false" customHeight="true" outlineLevel="0" collapsed="false">
      <c r="A250" s="13" t="s">
        <v>109</v>
      </c>
      <c r="B250" s="13" t="s">
        <v>713</v>
      </c>
      <c r="C250" s="33" t="n">
        <v>9787302365587</v>
      </c>
      <c r="D250" s="13" t="s">
        <v>1498</v>
      </c>
      <c r="E250" s="16" t="n">
        <v>38</v>
      </c>
      <c r="F250" s="13" t="s">
        <v>1499</v>
      </c>
      <c r="G250" s="15" t="n">
        <v>41852</v>
      </c>
      <c r="H250" s="16" t="s">
        <v>1500</v>
      </c>
      <c r="J250" s="13" t="s">
        <v>1501</v>
      </c>
      <c r="K250" s="52"/>
    </row>
    <row r="251" s="16" customFormat="true" ht="12" hidden="false" customHeight="true" outlineLevel="0" collapsed="false">
      <c r="A251" s="13" t="s">
        <v>109</v>
      </c>
      <c r="B251" s="13" t="s">
        <v>971</v>
      </c>
      <c r="C251" s="33" t="n">
        <v>9787302425168</v>
      </c>
      <c r="D251" s="13" t="s">
        <v>1502</v>
      </c>
      <c r="E251" s="16" t="n">
        <v>35</v>
      </c>
      <c r="F251" s="13" t="s">
        <v>1503</v>
      </c>
      <c r="G251" s="15" t="n">
        <v>42370</v>
      </c>
      <c r="H251" s="16" t="s">
        <v>730</v>
      </c>
      <c r="J251" s="13" t="s">
        <v>1504</v>
      </c>
      <c r="K251" s="52"/>
    </row>
    <row r="252" s="16" customFormat="true" ht="12" hidden="false" customHeight="true" outlineLevel="0" collapsed="false">
      <c r="A252" s="13" t="s">
        <v>109</v>
      </c>
      <c r="B252" s="13" t="s">
        <v>713</v>
      </c>
      <c r="C252" s="33" t="n">
        <v>9787302419334</v>
      </c>
      <c r="D252" s="13" t="s">
        <v>1505</v>
      </c>
      <c r="E252" s="16" t="n">
        <v>39</v>
      </c>
      <c r="F252" s="13" t="s">
        <v>1506</v>
      </c>
      <c r="G252" s="15" t="n">
        <v>42370</v>
      </c>
      <c r="H252" s="16" t="s">
        <v>1507</v>
      </c>
      <c r="J252" s="13" t="s">
        <v>1508</v>
      </c>
      <c r="K252" s="52"/>
    </row>
    <row r="253" s="16" customFormat="true" ht="12" hidden="false" customHeight="true" outlineLevel="0" collapsed="false">
      <c r="A253" s="13" t="s">
        <v>109</v>
      </c>
      <c r="B253" s="13" t="s">
        <v>1002</v>
      </c>
      <c r="C253" s="33" t="n">
        <v>9787302363538</v>
      </c>
      <c r="D253" s="13" t="s">
        <v>1509</v>
      </c>
      <c r="E253" s="16" t="n">
        <v>38</v>
      </c>
      <c r="F253" s="13" t="s">
        <v>1004</v>
      </c>
      <c r="G253" s="15" t="n">
        <v>41852</v>
      </c>
      <c r="H253" s="16" t="s">
        <v>1005</v>
      </c>
      <c r="J253" s="13" t="s">
        <v>1510</v>
      </c>
      <c r="K253" s="52"/>
    </row>
    <row r="254" s="55" customFormat="true" ht="12" hidden="false" customHeight="true" outlineLevel="0" collapsed="false">
      <c r="A254" s="12" t="s">
        <v>10</v>
      </c>
      <c r="B254" s="13" t="s">
        <v>1511</v>
      </c>
      <c r="C254" s="33" t="n">
        <v>9787302323686</v>
      </c>
      <c r="D254" s="13" t="s">
        <v>1512</v>
      </c>
      <c r="E254" s="16" t="n">
        <v>32</v>
      </c>
      <c r="F254" s="13" t="s">
        <v>1513</v>
      </c>
      <c r="G254" s="15" t="n">
        <v>41487</v>
      </c>
      <c r="H254" s="13" t="s">
        <v>1514</v>
      </c>
      <c r="I254" s="12"/>
      <c r="J254" s="12"/>
    </row>
    <row r="255" s="55" customFormat="true" ht="12" hidden="false" customHeight="true" outlineLevel="0" collapsed="false">
      <c r="A255" s="12" t="s">
        <v>10</v>
      </c>
      <c r="B255" s="13" t="s">
        <v>1515</v>
      </c>
      <c r="C255" s="33" t="n">
        <v>9787302372189</v>
      </c>
      <c r="D255" s="13" t="s">
        <v>1493</v>
      </c>
      <c r="E255" s="16" t="n">
        <v>39.8</v>
      </c>
      <c r="F255" s="13" t="s">
        <v>1516</v>
      </c>
      <c r="G255" s="15" t="n">
        <v>41883</v>
      </c>
      <c r="H255" s="13" t="s">
        <v>1517</v>
      </c>
      <c r="I255" s="12"/>
      <c r="J255" s="12"/>
    </row>
    <row r="256" s="55" customFormat="true" ht="12" hidden="false" customHeight="true" outlineLevel="0" collapsed="false">
      <c r="A256" s="12" t="s">
        <v>10</v>
      </c>
      <c r="B256" s="13" t="s">
        <v>1515</v>
      </c>
      <c r="C256" s="33" t="n">
        <v>9787302371786</v>
      </c>
      <c r="D256" s="13" t="s">
        <v>1518</v>
      </c>
      <c r="E256" s="16" t="n">
        <v>29</v>
      </c>
      <c r="F256" s="13" t="s">
        <v>1519</v>
      </c>
      <c r="G256" s="15" t="n">
        <v>41883</v>
      </c>
      <c r="H256" s="13" t="s">
        <v>1517</v>
      </c>
      <c r="I256" s="12"/>
      <c r="J256" s="12"/>
    </row>
    <row r="257" s="55" customFormat="true" ht="12" hidden="false" customHeight="true" outlineLevel="0" collapsed="false">
      <c r="A257" s="12" t="s">
        <v>10</v>
      </c>
      <c r="B257" s="13" t="s">
        <v>1520</v>
      </c>
      <c r="C257" s="33" t="n">
        <v>9787302349082</v>
      </c>
      <c r="D257" s="13" t="s">
        <v>1521</v>
      </c>
      <c r="E257" s="16" t="n">
        <v>35</v>
      </c>
      <c r="F257" s="13" t="s">
        <v>1522</v>
      </c>
      <c r="G257" s="15" t="n">
        <v>41640</v>
      </c>
      <c r="H257" s="13" t="s">
        <v>1517</v>
      </c>
      <c r="I257" s="12"/>
      <c r="J257" s="12"/>
    </row>
    <row r="258" s="55" customFormat="true" ht="12" hidden="false" customHeight="true" outlineLevel="0" collapsed="false">
      <c r="A258" s="12" t="s">
        <v>10</v>
      </c>
      <c r="B258" s="13" t="s">
        <v>1523</v>
      </c>
      <c r="C258" s="33" t="n">
        <v>9787302328759</v>
      </c>
      <c r="D258" s="13" t="s">
        <v>1524</v>
      </c>
      <c r="E258" s="16" t="n">
        <v>32</v>
      </c>
      <c r="F258" s="13" t="s">
        <v>1525</v>
      </c>
      <c r="G258" s="15" t="n">
        <v>41548</v>
      </c>
      <c r="H258" s="13" t="s">
        <v>1517</v>
      </c>
      <c r="I258" s="12"/>
      <c r="J258" s="12"/>
    </row>
    <row r="259" s="55" customFormat="true" ht="12" hidden="false" customHeight="true" outlineLevel="0" collapsed="false">
      <c r="A259" s="12" t="s">
        <v>10</v>
      </c>
      <c r="B259" s="13" t="s">
        <v>1511</v>
      </c>
      <c r="C259" s="33" t="n">
        <v>9787302358565</v>
      </c>
      <c r="D259" s="13" t="s">
        <v>942</v>
      </c>
      <c r="E259" s="16" t="n">
        <v>35</v>
      </c>
      <c r="F259" s="13" t="s">
        <v>1526</v>
      </c>
      <c r="G259" s="15" t="n">
        <v>41821</v>
      </c>
      <c r="H259" s="13" t="s">
        <v>1517</v>
      </c>
      <c r="I259" s="12"/>
      <c r="J259" s="12"/>
    </row>
    <row r="260" s="55" customFormat="true" ht="12" hidden="false" customHeight="true" outlineLevel="0" collapsed="false">
      <c r="A260" s="12" t="s">
        <v>10</v>
      </c>
      <c r="B260" s="13" t="s">
        <v>1511</v>
      </c>
      <c r="C260" s="33" t="n">
        <v>9787302375913</v>
      </c>
      <c r="D260" s="13" t="s">
        <v>1152</v>
      </c>
      <c r="E260" s="16" t="n">
        <v>36</v>
      </c>
      <c r="F260" s="13" t="s">
        <v>1527</v>
      </c>
      <c r="G260" s="15" t="n">
        <v>41883</v>
      </c>
      <c r="H260" s="13" t="s">
        <v>1517</v>
      </c>
      <c r="I260" s="12"/>
      <c r="J260" s="12"/>
    </row>
    <row r="261" s="55" customFormat="true" ht="12" hidden="false" customHeight="true" outlineLevel="0" collapsed="false">
      <c r="A261" s="12" t="s">
        <v>10</v>
      </c>
      <c r="B261" s="13" t="s">
        <v>1520</v>
      </c>
      <c r="C261" s="33" t="n">
        <v>9787302348733</v>
      </c>
      <c r="D261" s="13" t="s">
        <v>1135</v>
      </c>
      <c r="E261" s="16" t="n">
        <v>32</v>
      </c>
      <c r="F261" s="13" t="s">
        <v>1528</v>
      </c>
      <c r="G261" s="15" t="n">
        <v>41640</v>
      </c>
      <c r="H261" s="13" t="s">
        <v>1529</v>
      </c>
      <c r="I261" s="12"/>
      <c r="J261" s="12"/>
    </row>
    <row r="262" s="55" customFormat="true" ht="12" hidden="false" customHeight="true" outlineLevel="0" collapsed="false">
      <c r="A262" s="12" t="s">
        <v>10</v>
      </c>
      <c r="B262" s="13" t="s">
        <v>1515</v>
      </c>
      <c r="C262" s="33" t="n">
        <v>9787302311201</v>
      </c>
      <c r="D262" s="13" t="s">
        <v>898</v>
      </c>
      <c r="E262" s="16" t="n">
        <v>33</v>
      </c>
      <c r="F262" s="13" t="s">
        <v>1530</v>
      </c>
      <c r="G262" s="15" t="n">
        <v>41395</v>
      </c>
      <c r="H262" s="13" t="s">
        <v>1531</v>
      </c>
      <c r="I262" s="12"/>
      <c r="J262" s="12"/>
    </row>
    <row r="263" s="55" customFormat="true" ht="12" hidden="false" customHeight="true" outlineLevel="0" collapsed="false">
      <c r="A263" s="12" t="s">
        <v>10</v>
      </c>
      <c r="B263" s="13" t="s">
        <v>1515</v>
      </c>
      <c r="C263" s="33" t="n">
        <v>9787302368281</v>
      </c>
      <c r="D263" s="13" t="s">
        <v>1532</v>
      </c>
      <c r="E263" s="16" t="n">
        <v>35</v>
      </c>
      <c r="F263" s="13" t="s">
        <v>1533</v>
      </c>
      <c r="G263" s="15" t="n">
        <v>41883</v>
      </c>
      <c r="H263" s="13" t="s">
        <v>1531</v>
      </c>
      <c r="I263" s="12"/>
      <c r="J263" s="12"/>
    </row>
    <row r="264" s="55" customFormat="true" ht="12" hidden="false" customHeight="true" outlineLevel="0" collapsed="false">
      <c r="A264" s="12" t="s">
        <v>10</v>
      </c>
      <c r="B264" s="13" t="s">
        <v>1515</v>
      </c>
      <c r="C264" s="33" t="n">
        <v>9787302369530</v>
      </c>
      <c r="D264" s="13" t="s">
        <v>1534</v>
      </c>
      <c r="E264" s="16" t="n">
        <v>38</v>
      </c>
      <c r="F264" s="13" t="s">
        <v>1535</v>
      </c>
      <c r="G264" s="15" t="n">
        <v>42005</v>
      </c>
      <c r="H264" s="13" t="s">
        <v>1531</v>
      </c>
      <c r="I264" s="12"/>
      <c r="J264" s="12"/>
    </row>
    <row r="265" s="55" customFormat="true" ht="12" hidden="false" customHeight="true" outlineLevel="0" collapsed="false">
      <c r="A265" s="12" t="s">
        <v>10</v>
      </c>
      <c r="B265" s="13" t="s">
        <v>1520</v>
      </c>
      <c r="C265" s="33" t="n">
        <v>9787302349914</v>
      </c>
      <c r="D265" s="13" t="s">
        <v>733</v>
      </c>
      <c r="E265" s="16" t="n">
        <v>39</v>
      </c>
      <c r="F265" s="13" t="s">
        <v>1536</v>
      </c>
      <c r="G265" s="15" t="n">
        <v>41760</v>
      </c>
      <c r="H265" s="13" t="s">
        <v>1531</v>
      </c>
      <c r="I265" s="12"/>
      <c r="J265" s="12"/>
    </row>
    <row r="266" s="55" customFormat="true" ht="12" hidden="false" customHeight="true" outlineLevel="0" collapsed="false">
      <c r="A266" s="12" t="s">
        <v>10</v>
      </c>
      <c r="B266" s="13" t="s">
        <v>1520</v>
      </c>
      <c r="C266" s="33" t="n">
        <v>9787302340140</v>
      </c>
      <c r="D266" s="13" t="s">
        <v>1537</v>
      </c>
      <c r="E266" s="16" t="n">
        <v>39</v>
      </c>
      <c r="F266" s="13" t="s">
        <v>1538</v>
      </c>
      <c r="G266" s="15" t="n">
        <v>41609</v>
      </c>
      <c r="H266" s="13" t="s">
        <v>1531</v>
      </c>
      <c r="I266" s="12"/>
      <c r="J266" s="12"/>
    </row>
    <row r="267" s="55" customFormat="true" ht="12" hidden="false" customHeight="true" outlineLevel="0" collapsed="false">
      <c r="A267" s="12" t="s">
        <v>10</v>
      </c>
      <c r="B267" s="13" t="s">
        <v>1520</v>
      </c>
      <c r="C267" s="33" t="n">
        <v>9787302342359</v>
      </c>
      <c r="D267" s="13" t="s">
        <v>1539</v>
      </c>
      <c r="E267" s="16" t="n">
        <v>35</v>
      </c>
      <c r="F267" s="13" t="s">
        <v>1540</v>
      </c>
      <c r="G267" s="15" t="n">
        <v>41730</v>
      </c>
      <c r="H267" s="13" t="s">
        <v>1531</v>
      </c>
      <c r="I267" s="12"/>
      <c r="J267" s="12"/>
    </row>
    <row r="268" s="55" customFormat="true" ht="12" hidden="false" customHeight="true" outlineLevel="0" collapsed="false">
      <c r="A268" s="12" t="s">
        <v>10</v>
      </c>
      <c r="B268" s="13" t="s">
        <v>1523</v>
      </c>
      <c r="C268" s="33" t="n">
        <v>9787302364573</v>
      </c>
      <c r="D268" s="13" t="s">
        <v>1541</v>
      </c>
      <c r="E268" s="16" t="n">
        <v>36</v>
      </c>
      <c r="F268" s="13" t="s">
        <v>1542</v>
      </c>
      <c r="G268" s="15" t="n">
        <v>41883</v>
      </c>
      <c r="H268" s="13" t="s">
        <v>1531</v>
      </c>
      <c r="I268" s="12"/>
      <c r="J268" s="12"/>
    </row>
    <row r="269" s="55" customFormat="true" ht="12" hidden="false" customHeight="true" outlineLevel="0" collapsed="false">
      <c r="A269" s="12" t="s">
        <v>10</v>
      </c>
      <c r="B269" s="13" t="s">
        <v>1511</v>
      </c>
      <c r="C269" s="33" t="n">
        <v>9787302368342</v>
      </c>
      <c r="D269" s="13" t="s">
        <v>1543</v>
      </c>
      <c r="E269" s="16" t="n">
        <v>45</v>
      </c>
      <c r="F269" s="13" t="s">
        <v>1544</v>
      </c>
      <c r="G269" s="15" t="n">
        <v>42036</v>
      </c>
      <c r="H269" s="13" t="s">
        <v>1531</v>
      </c>
      <c r="I269" s="12"/>
      <c r="J269" s="12"/>
    </row>
    <row r="270" s="55" customFormat="true" ht="12" hidden="false" customHeight="true" outlineLevel="0" collapsed="false">
      <c r="A270" s="12" t="s">
        <v>10</v>
      </c>
      <c r="B270" s="13" t="s">
        <v>1545</v>
      </c>
      <c r="C270" s="33" t="n">
        <v>9787302365181</v>
      </c>
      <c r="D270" s="13" t="s">
        <v>1546</v>
      </c>
      <c r="E270" s="16" t="n">
        <v>39</v>
      </c>
      <c r="F270" s="13" t="s">
        <v>1547</v>
      </c>
      <c r="G270" s="15" t="n">
        <v>41974</v>
      </c>
      <c r="H270" s="13" t="s">
        <v>1531</v>
      </c>
      <c r="I270" s="12"/>
      <c r="J270" s="12"/>
    </row>
    <row r="271" s="55" customFormat="true" ht="12" hidden="false" customHeight="true" outlineLevel="0" collapsed="false">
      <c r="A271" s="12" t="s">
        <v>10</v>
      </c>
      <c r="B271" s="13" t="s">
        <v>1548</v>
      </c>
      <c r="C271" s="33" t="n">
        <v>9787302369103</v>
      </c>
      <c r="D271" s="13" t="s">
        <v>1549</v>
      </c>
      <c r="E271" s="16" t="n">
        <v>38</v>
      </c>
      <c r="F271" s="13" t="s">
        <v>1550</v>
      </c>
      <c r="G271" s="15" t="n">
        <v>42005</v>
      </c>
      <c r="H271" s="13" t="s">
        <v>1531</v>
      </c>
      <c r="I271" s="12"/>
      <c r="J271" s="12"/>
    </row>
    <row r="272" s="55" customFormat="true" ht="12" hidden="false" customHeight="true" outlineLevel="0" collapsed="false">
      <c r="A272" s="12" t="s">
        <v>10</v>
      </c>
      <c r="B272" s="13" t="s">
        <v>1515</v>
      </c>
      <c r="C272" s="33" t="n">
        <v>9787302334040</v>
      </c>
      <c r="D272" s="13" t="s">
        <v>1551</v>
      </c>
      <c r="E272" s="16" t="n">
        <v>36</v>
      </c>
      <c r="F272" s="13" t="s">
        <v>1552</v>
      </c>
      <c r="G272" s="15" t="n">
        <v>41548</v>
      </c>
      <c r="H272" s="13" t="s">
        <v>1553</v>
      </c>
      <c r="I272" s="12"/>
      <c r="J272" s="12"/>
    </row>
    <row r="273" s="55" customFormat="true" ht="12" hidden="false" customHeight="true" outlineLevel="0" collapsed="false">
      <c r="A273" s="12" t="s">
        <v>10</v>
      </c>
      <c r="B273" s="13" t="s">
        <v>1515</v>
      </c>
      <c r="C273" s="33" t="n">
        <v>9787302361190</v>
      </c>
      <c r="D273" s="13" t="s">
        <v>1554</v>
      </c>
      <c r="E273" s="16" t="n">
        <v>39.5</v>
      </c>
      <c r="F273" s="13" t="s">
        <v>1555</v>
      </c>
      <c r="G273" s="15" t="n">
        <v>41852</v>
      </c>
      <c r="H273" s="13" t="s">
        <v>1553</v>
      </c>
      <c r="I273" s="12"/>
      <c r="J273" s="12"/>
    </row>
    <row r="274" s="55" customFormat="true" ht="12" hidden="false" customHeight="true" outlineLevel="0" collapsed="false">
      <c r="A274" s="12" t="s">
        <v>10</v>
      </c>
      <c r="B274" s="13" t="s">
        <v>1515</v>
      </c>
      <c r="C274" s="33" t="n">
        <v>9787302365921</v>
      </c>
      <c r="D274" s="13" t="s">
        <v>1534</v>
      </c>
      <c r="E274" s="16" t="n">
        <v>39</v>
      </c>
      <c r="F274" s="13" t="s">
        <v>1556</v>
      </c>
      <c r="G274" s="15" t="n">
        <v>41913</v>
      </c>
      <c r="H274" s="13" t="s">
        <v>1553</v>
      </c>
      <c r="I274" s="12"/>
      <c r="J274" s="12"/>
    </row>
    <row r="275" s="55" customFormat="true" ht="12" hidden="false" customHeight="true" outlineLevel="0" collapsed="false">
      <c r="A275" s="12" t="s">
        <v>10</v>
      </c>
      <c r="B275" s="13" t="s">
        <v>1520</v>
      </c>
      <c r="C275" s="33" t="n">
        <v>9787302368632</v>
      </c>
      <c r="D275" s="13" t="s">
        <v>1521</v>
      </c>
      <c r="E275" s="16" t="n">
        <v>39.5</v>
      </c>
      <c r="F275" s="13" t="s">
        <v>1557</v>
      </c>
      <c r="G275" s="15" t="n">
        <v>41974</v>
      </c>
      <c r="H275" s="13" t="s">
        <v>1553</v>
      </c>
      <c r="I275" s="12"/>
      <c r="J275" s="12"/>
    </row>
    <row r="276" s="55" customFormat="true" ht="12" hidden="false" customHeight="true" outlineLevel="0" collapsed="false">
      <c r="A276" s="12" t="s">
        <v>10</v>
      </c>
      <c r="B276" s="13" t="s">
        <v>1558</v>
      </c>
      <c r="C276" s="33" t="n">
        <v>9787302389828</v>
      </c>
      <c r="D276" s="13" t="s">
        <v>1559</v>
      </c>
      <c r="E276" s="16" t="n">
        <v>36</v>
      </c>
      <c r="F276" s="13" t="s">
        <v>1560</v>
      </c>
      <c r="G276" s="15" t="n">
        <v>42036</v>
      </c>
      <c r="H276" s="13" t="s">
        <v>1561</v>
      </c>
      <c r="I276" s="12"/>
      <c r="J276" s="12"/>
    </row>
    <row r="277" s="55" customFormat="true" ht="12" hidden="false" customHeight="true" outlineLevel="0" collapsed="false">
      <c r="A277" s="12" t="s">
        <v>10</v>
      </c>
      <c r="B277" s="13" t="s">
        <v>1562</v>
      </c>
      <c r="C277" s="33" t="n">
        <v>9787302338512</v>
      </c>
      <c r="D277" s="13" t="s">
        <v>1563</v>
      </c>
      <c r="E277" s="16" t="n">
        <v>29</v>
      </c>
      <c r="F277" s="13" t="s">
        <v>1564</v>
      </c>
      <c r="G277" s="15" t="n">
        <v>41609</v>
      </c>
      <c r="H277" s="13" t="s">
        <v>1565</v>
      </c>
      <c r="I277" s="12"/>
      <c r="J277" s="12"/>
    </row>
    <row r="278" s="55" customFormat="true" ht="12" hidden="false" customHeight="true" outlineLevel="0" collapsed="false">
      <c r="A278" s="12" t="s">
        <v>10</v>
      </c>
      <c r="B278" s="13" t="s">
        <v>1566</v>
      </c>
      <c r="C278" s="33" t="n">
        <v>9787302343646</v>
      </c>
      <c r="D278" s="13" t="s">
        <v>1567</v>
      </c>
      <c r="E278" s="16" t="n">
        <v>39.5</v>
      </c>
      <c r="F278" s="13" t="s">
        <v>1568</v>
      </c>
      <c r="G278" s="15" t="n">
        <v>41640</v>
      </c>
      <c r="H278" s="13" t="s">
        <v>1565</v>
      </c>
      <c r="I278" s="12"/>
      <c r="J278" s="12"/>
    </row>
    <row r="279" s="53" customFormat="true" ht="12" hidden="false" customHeight="true" outlineLevel="0" collapsed="false">
      <c r="A279" s="12" t="s">
        <v>10</v>
      </c>
      <c r="B279" s="13" t="s">
        <v>1569</v>
      </c>
      <c r="C279" s="33" t="s">
        <v>1570</v>
      </c>
      <c r="D279" s="13" t="s">
        <v>1571</v>
      </c>
      <c r="E279" s="16" t="n">
        <v>39.8</v>
      </c>
      <c r="F279" s="13" t="s">
        <v>1572</v>
      </c>
      <c r="G279" s="15" t="n">
        <v>42370</v>
      </c>
      <c r="H279" s="13" t="s">
        <v>1573</v>
      </c>
      <c r="I279" s="16"/>
      <c r="J279" s="16"/>
    </row>
    <row r="280" s="53" customFormat="true" ht="12" hidden="false" customHeight="true" outlineLevel="0" collapsed="false">
      <c r="A280" s="12" t="s">
        <v>10</v>
      </c>
      <c r="B280" s="13" t="s">
        <v>1569</v>
      </c>
      <c r="C280" s="33" t="s">
        <v>1574</v>
      </c>
      <c r="D280" s="13" t="s">
        <v>1575</v>
      </c>
      <c r="E280" s="16" t="n">
        <v>32</v>
      </c>
      <c r="F280" s="13" t="s">
        <v>1576</v>
      </c>
      <c r="G280" s="15" t="n">
        <v>42217</v>
      </c>
      <c r="H280" s="13" t="s">
        <v>1573</v>
      </c>
      <c r="I280" s="16"/>
      <c r="J280" s="16"/>
    </row>
    <row r="281" s="53" customFormat="true" ht="12" hidden="false" customHeight="true" outlineLevel="0" collapsed="false">
      <c r="A281" s="12" t="s">
        <v>10</v>
      </c>
      <c r="B281" s="13" t="s">
        <v>1569</v>
      </c>
      <c r="C281" s="33" t="s">
        <v>1577</v>
      </c>
      <c r="D281" s="13" t="s">
        <v>1578</v>
      </c>
      <c r="E281" s="16" t="n">
        <v>30</v>
      </c>
      <c r="F281" s="13" t="s">
        <v>1579</v>
      </c>
      <c r="G281" s="15" t="n">
        <v>42125</v>
      </c>
      <c r="H281" s="13" t="s">
        <v>1573</v>
      </c>
      <c r="I281" s="16"/>
      <c r="J281" s="16"/>
    </row>
    <row r="282" s="53" customFormat="true" ht="12" hidden="false" customHeight="true" outlineLevel="0" collapsed="false">
      <c r="A282" s="12" t="s">
        <v>10</v>
      </c>
      <c r="B282" s="13" t="s">
        <v>1511</v>
      </c>
      <c r="C282" s="33" t="s">
        <v>1580</v>
      </c>
      <c r="D282" s="13" t="s">
        <v>1135</v>
      </c>
      <c r="E282" s="16" t="n">
        <v>32</v>
      </c>
      <c r="F282" s="13" t="s">
        <v>1581</v>
      </c>
      <c r="G282" s="15" t="n">
        <v>42217</v>
      </c>
      <c r="H282" s="13" t="s">
        <v>1517</v>
      </c>
      <c r="I282" s="16"/>
      <c r="J282" s="16"/>
    </row>
    <row r="283" s="53" customFormat="true" ht="12" hidden="false" customHeight="true" outlineLevel="0" collapsed="false">
      <c r="A283" s="12" t="s">
        <v>10</v>
      </c>
      <c r="B283" s="13" t="s">
        <v>1511</v>
      </c>
      <c r="C283" s="33" t="s">
        <v>1582</v>
      </c>
      <c r="D283" s="13" t="s">
        <v>1493</v>
      </c>
      <c r="E283" s="16" t="n">
        <v>49</v>
      </c>
      <c r="F283" s="13" t="s">
        <v>1583</v>
      </c>
      <c r="G283" s="15" t="n">
        <v>42186</v>
      </c>
      <c r="H283" s="13" t="s">
        <v>1517</v>
      </c>
      <c r="I283" s="16"/>
      <c r="J283" s="16"/>
    </row>
    <row r="284" s="53" customFormat="true" ht="12" hidden="false" customHeight="true" outlineLevel="0" collapsed="false">
      <c r="A284" s="12" t="s">
        <v>10</v>
      </c>
      <c r="B284" s="13" t="s">
        <v>1511</v>
      </c>
      <c r="C284" s="33" t="s">
        <v>1584</v>
      </c>
      <c r="D284" s="13" t="s">
        <v>1585</v>
      </c>
      <c r="E284" s="16" t="n">
        <v>46</v>
      </c>
      <c r="F284" s="13" t="s">
        <v>1586</v>
      </c>
      <c r="G284" s="15" t="n">
        <v>42217</v>
      </c>
      <c r="H284" s="13" t="s">
        <v>1517</v>
      </c>
      <c r="I284" s="16"/>
      <c r="J284" s="16"/>
    </row>
    <row r="285" s="53" customFormat="true" ht="12" hidden="false" customHeight="true" outlineLevel="0" collapsed="false">
      <c r="A285" s="12" t="s">
        <v>10</v>
      </c>
      <c r="B285" s="13" t="s">
        <v>1511</v>
      </c>
      <c r="C285" s="33" t="s">
        <v>1587</v>
      </c>
      <c r="D285" s="13" t="s">
        <v>1588</v>
      </c>
      <c r="E285" s="16" t="n">
        <v>28</v>
      </c>
      <c r="F285" s="13" t="s">
        <v>1589</v>
      </c>
      <c r="G285" s="15" t="n">
        <v>42370</v>
      </c>
      <c r="H285" s="13" t="s">
        <v>1517</v>
      </c>
      <c r="I285" s="16"/>
      <c r="J285" s="16"/>
    </row>
    <row r="286" s="53" customFormat="true" ht="12" hidden="false" customHeight="true" outlineLevel="0" collapsed="false">
      <c r="A286" s="12" t="s">
        <v>10</v>
      </c>
      <c r="B286" s="13" t="s">
        <v>1511</v>
      </c>
      <c r="C286" s="33" t="s">
        <v>1590</v>
      </c>
      <c r="D286" s="13" t="s">
        <v>1591</v>
      </c>
      <c r="E286" s="16" t="n">
        <v>26</v>
      </c>
      <c r="F286" s="13" t="s">
        <v>1592</v>
      </c>
      <c r="G286" s="15" t="n">
        <v>42401</v>
      </c>
      <c r="H286" s="13" t="s">
        <v>1517</v>
      </c>
      <c r="I286" s="16"/>
      <c r="J286" s="16"/>
    </row>
    <row r="287" s="53" customFormat="true" ht="12" hidden="false" customHeight="true" outlineLevel="0" collapsed="false">
      <c r="A287" s="12" t="s">
        <v>10</v>
      </c>
      <c r="B287" s="13" t="s">
        <v>1511</v>
      </c>
      <c r="C287" s="33" t="s">
        <v>1593</v>
      </c>
      <c r="D287" s="13" t="s">
        <v>1594</v>
      </c>
      <c r="E287" s="16" t="n">
        <v>27</v>
      </c>
      <c r="F287" s="13" t="s">
        <v>1595</v>
      </c>
      <c r="G287" s="15" t="n">
        <v>42248</v>
      </c>
      <c r="H287" s="13" t="s">
        <v>1517</v>
      </c>
      <c r="I287" s="16"/>
      <c r="J287" s="16"/>
    </row>
    <row r="288" s="53" customFormat="true" ht="12" hidden="false" customHeight="true" outlineLevel="0" collapsed="false">
      <c r="A288" s="12" t="s">
        <v>10</v>
      </c>
      <c r="B288" s="13" t="s">
        <v>1511</v>
      </c>
      <c r="C288" s="33" t="s">
        <v>1596</v>
      </c>
      <c r="D288" s="13" t="s">
        <v>1597</v>
      </c>
      <c r="E288" s="16" t="n">
        <v>42</v>
      </c>
      <c r="F288" s="13" t="s">
        <v>1598</v>
      </c>
      <c r="G288" s="15" t="n">
        <v>42156</v>
      </c>
      <c r="H288" s="13" t="s">
        <v>1517</v>
      </c>
      <c r="I288" s="16"/>
      <c r="J288" s="16"/>
    </row>
    <row r="289" s="53" customFormat="true" ht="12" hidden="false" customHeight="true" outlineLevel="0" collapsed="false">
      <c r="A289" s="12" t="s">
        <v>10</v>
      </c>
      <c r="B289" s="13" t="s">
        <v>1511</v>
      </c>
      <c r="C289" s="33" t="s">
        <v>1599</v>
      </c>
      <c r="D289" s="13" t="s">
        <v>1600</v>
      </c>
      <c r="E289" s="16" t="n">
        <v>24</v>
      </c>
      <c r="F289" s="13" t="s">
        <v>1601</v>
      </c>
      <c r="G289" s="15" t="n">
        <v>42217</v>
      </c>
      <c r="H289" s="13" t="s">
        <v>1531</v>
      </c>
      <c r="I289" s="16"/>
      <c r="J289" s="16"/>
    </row>
    <row r="290" s="53" customFormat="true" ht="12" hidden="false" customHeight="true" outlineLevel="0" collapsed="false">
      <c r="A290" s="12" t="s">
        <v>10</v>
      </c>
      <c r="B290" s="13" t="s">
        <v>1511</v>
      </c>
      <c r="C290" s="33" t="s">
        <v>1602</v>
      </c>
      <c r="D290" s="13" t="s">
        <v>1603</v>
      </c>
      <c r="E290" s="16" t="n">
        <v>45</v>
      </c>
      <c r="F290" s="13" t="s">
        <v>1604</v>
      </c>
      <c r="G290" s="15" t="n">
        <v>42186</v>
      </c>
      <c r="H290" s="13" t="s">
        <v>1531</v>
      </c>
      <c r="I290" s="16"/>
      <c r="J290" s="16"/>
    </row>
    <row r="291" s="53" customFormat="true" ht="12" hidden="false" customHeight="true" outlineLevel="0" collapsed="false">
      <c r="A291" s="12" t="s">
        <v>10</v>
      </c>
      <c r="B291" s="13" t="s">
        <v>1511</v>
      </c>
      <c r="C291" s="33" t="s">
        <v>1605</v>
      </c>
      <c r="D291" s="13" t="s">
        <v>1606</v>
      </c>
      <c r="E291" s="16" t="n">
        <v>29</v>
      </c>
      <c r="F291" s="13" t="s">
        <v>1607</v>
      </c>
      <c r="G291" s="15" t="n">
        <v>42095</v>
      </c>
      <c r="H291" s="13" t="s">
        <v>1531</v>
      </c>
      <c r="I291" s="16"/>
      <c r="J291" s="16"/>
    </row>
    <row r="292" s="53" customFormat="true" ht="12" hidden="false" customHeight="true" outlineLevel="0" collapsed="false">
      <c r="A292" s="12" t="s">
        <v>10</v>
      </c>
      <c r="B292" s="13" t="s">
        <v>1515</v>
      </c>
      <c r="C292" s="33" t="s">
        <v>1608</v>
      </c>
      <c r="D292" s="13" t="s">
        <v>1609</v>
      </c>
      <c r="E292" s="16" t="n">
        <v>30</v>
      </c>
      <c r="F292" s="13" t="s">
        <v>1610</v>
      </c>
      <c r="G292" s="15" t="n">
        <v>42309</v>
      </c>
      <c r="H292" s="13" t="s">
        <v>1553</v>
      </c>
      <c r="I292" s="16"/>
      <c r="J292" s="16"/>
    </row>
    <row r="293" s="53" customFormat="true" ht="12" hidden="false" customHeight="true" outlineLevel="0" collapsed="false">
      <c r="A293" s="12" t="s">
        <v>10</v>
      </c>
      <c r="B293" s="13" t="s">
        <v>1515</v>
      </c>
      <c r="C293" s="33" t="s">
        <v>1611</v>
      </c>
      <c r="D293" s="13" t="s">
        <v>733</v>
      </c>
      <c r="E293" s="16" t="n">
        <v>43</v>
      </c>
      <c r="F293" s="13" t="s">
        <v>1612</v>
      </c>
      <c r="G293" s="15" t="n">
        <v>42064</v>
      </c>
      <c r="H293" s="13" t="s">
        <v>1553</v>
      </c>
      <c r="I293" s="16"/>
      <c r="J293" s="16"/>
    </row>
    <row r="294" s="53" customFormat="true" ht="12" hidden="false" customHeight="true" outlineLevel="0" collapsed="false">
      <c r="A294" s="12" t="s">
        <v>10</v>
      </c>
      <c r="B294" s="13" t="s">
        <v>1515</v>
      </c>
      <c r="C294" s="33" t="s">
        <v>1613</v>
      </c>
      <c r="D294" s="13" t="s">
        <v>733</v>
      </c>
      <c r="E294" s="16" t="n">
        <v>39.5</v>
      </c>
      <c r="F294" s="13" t="s">
        <v>1614</v>
      </c>
      <c r="G294" s="15" t="n">
        <v>42217</v>
      </c>
      <c r="H294" s="13" t="s">
        <v>1553</v>
      </c>
      <c r="I294" s="16"/>
      <c r="J294" s="16"/>
    </row>
    <row r="295" s="53" customFormat="true" ht="12" hidden="false" customHeight="true" outlineLevel="0" collapsed="false">
      <c r="A295" s="12" t="s">
        <v>10</v>
      </c>
      <c r="B295" s="13" t="s">
        <v>1515</v>
      </c>
      <c r="C295" s="33" t="s">
        <v>1615</v>
      </c>
      <c r="D295" s="13" t="s">
        <v>1616</v>
      </c>
      <c r="E295" s="16" t="n">
        <v>40</v>
      </c>
      <c r="F295" s="13" t="s">
        <v>1617</v>
      </c>
      <c r="G295" s="15" t="n">
        <v>42339</v>
      </c>
      <c r="H295" s="13" t="s">
        <v>1553</v>
      </c>
      <c r="I295" s="16"/>
      <c r="J295" s="16"/>
    </row>
    <row r="296" s="53" customFormat="true" ht="12" hidden="false" customHeight="true" outlineLevel="0" collapsed="false">
      <c r="A296" s="12" t="s">
        <v>10</v>
      </c>
      <c r="B296" s="13" t="s">
        <v>1515</v>
      </c>
      <c r="C296" s="33" t="s">
        <v>1618</v>
      </c>
      <c r="D296" s="13" t="s">
        <v>1619</v>
      </c>
      <c r="E296" s="16" t="n">
        <v>43</v>
      </c>
      <c r="F296" s="13" t="s">
        <v>1620</v>
      </c>
      <c r="G296" s="15" t="n">
        <v>42095</v>
      </c>
      <c r="H296" s="13" t="s">
        <v>1553</v>
      </c>
      <c r="I296" s="16"/>
      <c r="J296" s="16"/>
    </row>
    <row r="297" s="53" customFormat="true" ht="12" hidden="false" customHeight="true" outlineLevel="0" collapsed="false">
      <c r="A297" s="12" t="s">
        <v>10</v>
      </c>
      <c r="B297" s="13" t="s">
        <v>1558</v>
      </c>
      <c r="C297" s="33" t="s">
        <v>1621</v>
      </c>
      <c r="D297" s="13" t="s">
        <v>1622</v>
      </c>
      <c r="E297" s="16" t="n">
        <v>38</v>
      </c>
      <c r="F297" s="13" t="s">
        <v>1623</v>
      </c>
      <c r="G297" s="15" t="n">
        <v>42401</v>
      </c>
      <c r="H297" s="13" t="s">
        <v>1561</v>
      </c>
      <c r="I297" s="16"/>
      <c r="J297" s="16"/>
    </row>
    <row r="298" s="53" customFormat="true" ht="12" hidden="false" customHeight="true" outlineLevel="0" collapsed="false">
      <c r="A298" s="12" t="s">
        <v>10</v>
      </c>
      <c r="B298" s="13" t="s">
        <v>1558</v>
      </c>
      <c r="C298" s="33" t="s">
        <v>1624</v>
      </c>
      <c r="D298" s="13" t="s">
        <v>1625</v>
      </c>
      <c r="E298" s="16" t="n">
        <v>30</v>
      </c>
      <c r="F298" s="13" t="s">
        <v>1626</v>
      </c>
      <c r="G298" s="15" t="n">
        <v>42217</v>
      </c>
      <c r="H298" s="13" t="s">
        <v>1627</v>
      </c>
      <c r="I298" s="16"/>
      <c r="J298" s="16"/>
    </row>
    <row r="299" s="53" customFormat="true" ht="12" hidden="false" customHeight="true" outlineLevel="0" collapsed="false">
      <c r="A299" s="12" t="s">
        <v>10</v>
      </c>
      <c r="B299" s="13" t="s">
        <v>1558</v>
      </c>
      <c r="C299" s="33" t="s">
        <v>1628</v>
      </c>
      <c r="D299" s="13" t="s">
        <v>1629</v>
      </c>
      <c r="E299" s="16" t="n">
        <v>38</v>
      </c>
      <c r="F299" s="13" t="s">
        <v>1630</v>
      </c>
      <c r="G299" s="15" t="n">
        <v>42217</v>
      </c>
      <c r="H299" s="13" t="s">
        <v>1627</v>
      </c>
      <c r="I299" s="16"/>
      <c r="J299" s="16"/>
    </row>
    <row r="300" s="53" customFormat="true" ht="12" hidden="false" customHeight="true" outlineLevel="0" collapsed="false">
      <c r="A300" s="12" t="s">
        <v>10</v>
      </c>
      <c r="B300" s="13" t="s">
        <v>1558</v>
      </c>
      <c r="C300" s="33" t="s">
        <v>1631</v>
      </c>
      <c r="D300" s="13" t="s">
        <v>1632</v>
      </c>
      <c r="E300" s="16" t="n">
        <v>38</v>
      </c>
      <c r="F300" s="13" t="s">
        <v>1633</v>
      </c>
      <c r="G300" s="15" t="n">
        <v>42278</v>
      </c>
      <c r="H300" s="13" t="s">
        <v>1627</v>
      </c>
      <c r="I300" s="16"/>
      <c r="J300" s="16"/>
    </row>
    <row r="301" s="53" customFormat="true" ht="12" hidden="false" customHeight="true" outlineLevel="0" collapsed="false">
      <c r="A301" s="12" t="s">
        <v>10</v>
      </c>
      <c r="B301" s="13" t="s">
        <v>1511</v>
      </c>
      <c r="C301" s="33" t="s">
        <v>1634</v>
      </c>
      <c r="D301" s="13" t="s">
        <v>830</v>
      </c>
      <c r="E301" s="16" t="n">
        <v>32</v>
      </c>
      <c r="F301" s="13" t="s">
        <v>1635</v>
      </c>
      <c r="G301" s="15" t="n">
        <v>42401</v>
      </c>
      <c r="H301" s="13" t="s">
        <v>1636</v>
      </c>
      <c r="I301" s="16"/>
      <c r="J301" s="16"/>
    </row>
    <row r="302" s="53" customFormat="true" ht="12" hidden="false" customHeight="true" outlineLevel="0" collapsed="false">
      <c r="A302" s="12" t="s">
        <v>10</v>
      </c>
      <c r="B302" s="13" t="s">
        <v>1511</v>
      </c>
      <c r="C302" s="33" t="s">
        <v>1637</v>
      </c>
      <c r="D302" s="16" t="s">
        <v>1638</v>
      </c>
      <c r="E302" s="16" t="n">
        <v>24</v>
      </c>
      <c r="F302" s="13" t="s">
        <v>1639</v>
      </c>
      <c r="G302" s="15" t="n">
        <v>42217</v>
      </c>
      <c r="H302" s="13" t="s">
        <v>1636</v>
      </c>
      <c r="I302" s="16"/>
      <c r="J302" s="16"/>
    </row>
    <row r="303" s="53" customFormat="true" ht="12" hidden="false" customHeight="true" outlineLevel="0" collapsed="false">
      <c r="A303" s="12" t="s">
        <v>10</v>
      </c>
      <c r="B303" s="13" t="s">
        <v>1511</v>
      </c>
      <c r="C303" s="33" t="s">
        <v>1640</v>
      </c>
      <c r="D303" s="13" t="s">
        <v>1235</v>
      </c>
      <c r="E303" s="16" t="n">
        <v>35</v>
      </c>
      <c r="F303" s="13" t="s">
        <v>1641</v>
      </c>
      <c r="G303" s="15" t="n">
        <v>42217</v>
      </c>
      <c r="H303" s="13" t="s">
        <v>1636</v>
      </c>
      <c r="I303" s="16"/>
      <c r="J303" s="16"/>
    </row>
    <row r="304" s="53" customFormat="true" ht="12" hidden="false" customHeight="true" outlineLevel="0" collapsed="false">
      <c r="A304" s="12" t="s">
        <v>10</v>
      </c>
      <c r="B304" s="13" t="s">
        <v>1511</v>
      </c>
      <c r="C304" s="33" t="s">
        <v>1642</v>
      </c>
      <c r="D304" s="13" t="s">
        <v>1643</v>
      </c>
      <c r="E304" s="16" t="n">
        <v>39.5</v>
      </c>
      <c r="F304" s="13" t="s">
        <v>1644</v>
      </c>
      <c r="G304" s="15" t="n">
        <v>42370</v>
      </c>
      <c r="H304" s="13" t="s">
        <v>1636</v>
      </c>
      <c r="I304" s="16"/>
      <c r="J304" s="16"/>
    </row>
    <row r="305" s="53" customFormat="true" ht="12" hidden="false" customHeight="true" outlineLevel="0" collapsed="false">
      <c r="A305" s="13" t="s">
        <v>1645</v>
      </c>
      <c r="B305" s="13" t="s">
        <v>1646</v>
      </c>
      <c r="C305" s="33" t="n">
        <v>9787302401278</v>
      </c>
      <c r="D305" s="33" t="str">
        <f aca="false">HYPERLINK("http://www.tup.tsinghua.edu.cn/booksCenter/book_05533601.html","区域文化导论")</f>
        <v>区域文化导论</v>
      </c>
      <c r="E305" s="18" t="n">
        <v>32</v>
      </c>
      <c r="F305" s="32" t="s">
        <v>1647</v>
      </c>
      <c r="G305" s="15" t="n">
        <v>42217</v>
      </c>
      <c r="H305" s="13" t="s">
        <v>1648</v>
      </c>
      <c r="I305" s="30" t="s">
        <v>1649</v>
      </c>
      <c r="J305" s="16"/>
    </row>
    <row r="306" s="53" customFormat="true" ht="12" hidden="false" customHeight="true" outlineLevel="0" collapsed="false">
      <c r="A306" s="13" t="s">
        <v>1645</v>
      </c>
      <c r="B306" s="13" t="s">
        <v>1646</v>
      </c>
      <c r="C306" s="33" t="n">
        <v>9787302360049</v>
      </c>
      <c r="D306" s="33" t="str">
        <f aca="false">HYPERLINK("http://www.tup.tsinghua.edu.cn/booksCenter/book_05431901.html","西方文化管理概论（第2版）")</f>
        <v>西方文化管理概论（第2版）</v>
      </c>
      <c r="E306" s="18" t="n">
        <v>35</v>
      </c>
      <c r="F306" s="32" t="s">
        <v>1650</v>
      </c>
      <c r="G306" s="15" t="n">
        <v>41883</v>
      </c>
      <c r="H306" s="13" t="s">
        <v>1648</v>
      </c>
      <c r="I306" s="30" t="s">
        <v>1649</v>
      </c>
      <c r="J306" s="16"/>
    </row>
    <row r="307" s="53" customFormat="true" ht="12" hidden="false" customHeight="true" outlineLevel="0" collapsed="false">
      <c r="A307" s="13" t="s">
        <v>1645</v>
      </c>
      <c r="B307" s="13" t="s">
        <v>1646</v>
      </c>
      <c r="C307" s="33" t="n">
        <v>9787302365013</v>
      </c>
      <c r="D307" s="33" t="str">
        <f aca="false">HYPERLINK("http://www.tup.tsinghua.edu.cn/booksCenter/book_05432101.html","文化行政学原理")</f>
        <v>文化行政学原理</v>
      </c>
      <c r="E307" s="18" t="n">
        <v>39.8</v>
      </c>
      <c r="F307" s="32" t="s">
        <v>1651</v>
      </c>
      <c r="G307" s="15" t="n">
        <v>41944</v>
      </c>
      <c r="H307" s="13" t="s">
        <v>1648</v>
      </c>
      <c r="I307" s="30" t="s">
        <v>1649</v>
      </c>
      <c r="J307" s="16"/>
    </row>
    <row r="308" s="53" customFormat="true" ht="12" hidden="false" customHeight="true" outlineLevel="0" collapsed="false">
      <c r="A308" s="13" t="s">
        <v>1645</v>
      </c>
      <c r="B308" s="13" t="s">
        <v>1646</v>
      </c>
      <c r="C308" s="33" t="n">
        <v>9787302372912</v>
      </c>
      <c r="D308" s="33" t="str">
        <f aca="false">HYPERLINK("http://www.tup.com.cn/booksCenter/book_05520201.html","文化经济学（第2版）")</f>
        <v>文化经济学（第2版）</v>
      </c>
      <c r="E308" s="18" t="n">
        <v>38</v>
      </c>
      <c r="F308" s="32" t="s">
        <v>1652</v>
      </c>
      <c r="G308" s="15" t="n">
        <v>41944</v>
      </c>
      <c r="H308" s="13" t="s">
        <v>1648</v>
      </c>
      <c r="I308" s="30" t="s">
        <v>1649</v>
      </c>
      <c r="J308" s="16"/>
    </row>
    <row r="309" s="53" customFormat="true" ht="12" hidden="false" customHeight="true" outlineLevel="0" collapsed="false">
      <c r="A309" s="13" t="s">
        <v>1645</v>
      </c>
      <c r="B309" s="13" t="s">
        <v>1646</v>
      </c>
      <c r="C309" s="33" t="n">
        <v>9787302363323</v>
      </c>
      <c r="D309" s="33" t="str">
        <f aca="false">HYPERLINK("http://www.tup.com.cn/booksCenter/book_05432301.html","文化资源学")</f>
        <v>文化资源学</v>
      </c>
      <c r="E309" s="18" t="n">
        <v>38</v>
      </c>
      <c r="F309" s="32" t="s">
        <v>1653</v>
      </c>
      <c r="G309" s="15" t="n">
        <v>42005</v>
      </c>
      <c r="H309" s="13" t="s">
        <v>1648</v>
      </c>
      <c r="I309" s="30" t="s">
        <v>1649</v>
      </c>
      <c r="J309" s="16"/>
    </row>
    <row r="310" s="53" customFormat="true" ht="12" hidden="false" customHeight="true" outlineLevel="0" collapsed="false">
      <c r="A310" s="13" t="s">
        <v>1645</v>
      </c>
      <c r="B310" s="13" t="s">
        <v>1646</v>
      </c>
      <c r="C310" s="33" t="n">
        <v>9787302380207</v>
      </c>
      <c r="D310" s="33" t="str">
        <f aca="false">HYPERLINK("http://www.tup.com.cn/booksCenter/book_05520101.html","文化政策学（第2版）")</f>
        <v>文化政策学（第2版）</v>
      </c>
      <c r="E310" s="18" t="n">
        <v>39.8</v>
      </c>
      <c r="F310" s="32" t="s">
        <v>1652</v>
      </c>
      <c r="G310" s="15" t="n">
        <v>42005</v>
      </c>
      <c r="H310" s="13" t="s">
        <v>1648</v>
      </c>
      <c r="I310" s="30" t="s">
        <v>1649</v>
      </c>
      <c r="J310" s="16"/>
    </row>
    <row r="311" s="53" customFormat="true" ht="12" hidden="false" customHeight="true" outlineLevel="0" collapsed="false">
      <c r="A311" s="13" t="s">
        <v>1645</v>
      </c>
      <c r="B311" s="13" t="s">
        <v>1646</v>
      </c>
      <c r="C311" s="33" t="n">
        <v>9787302413257</v>
      </c>
      <c r="D311" s="33" t="str">
        <f aca="false">HYPERLINK("http://www.tup.com.cn/booksCenter/book_05520401.html","文化产业学（第2版）")</f>
        <v>文化产业学（第2版）</v>
      </c>
      <c r="E311" s="18" t="n">
        <v>42</v>
      </c>
      <c r="F311" s="32" t="s">
        <v>1652</v>
      </c>
      <c r="G311" s="15" t="n">
        <v>42278</v>
      </c>
      <c r="H311" s="13" t="s">
        <v>1648</v>
      </c>
      <c r="I311" s="30" t="s">
        <v>1649</v>
      </c>
      <c r="J311" s="16"/>
    </row>
    <row r="312" s="53" customFormat="true" ht="12" hidden="false" customHeight="true" outlineLevel="0" collapsed="false">
      <c r="A312" s="13" t="s">
        <v>1645</v>
      </c>
      <c r="B312" s="13" t="s">
        <v>1646</v>
      </c>
      <c r="C312" s="33" t="n">
        <v>9787302414360</v>
      </c>
      <c r="D312" s="33" t="str">
        <f aca="false">HYPERLINK("http://www.tup.tsinghua.edu.cn/booksCenter/book_05432401.html","文化产业管理概论")</f>
        <v>文化产业管理概论</v>
      </c>
      <c r="E312" s="18" t="n">
        <v>35</v>
      </c>
      <c r="F312" s="32" t="s">
        <v>1654</v>
      </c>
      <c r="G312" s="15" t="n">
        <v>42309</v>
      </c>
      <c r="H312" s="13" t="s">
        <v>1648</v>
      </c>
      <c r="I312" s="30" t="s">
        <v>1649</v>
      </c>
      <c r="J312" s="16"/>
    </row>
    <row r="313" s="53" customFormat="true" ht="12" hidden="false" customHeight="true" outlineLevel="0" collapsed="false">
      <c r="A313" s="13" t="s">
        <v>1645</v>
      </c>
      <c r="B313" s="13" t="s">
        <v>1646</v>
      </c>
      <c r="C313" s="33" t="n">
        <v>9787302412335</v>
      </c>
      <c r="D313" s="33" t="str">
        <f aca="false">HYPERLINK("http://www.tup.tsinghua.edu.cn/booksCenter/book_05432201.html","文化市场营销学（第2版）")</f>
        <v>文化市场营销学（第2版）</v>
      </c>
      <c r="E313" s="18" t="n">
        <v>42</v>
      </c>
      <c r="F313" s="32" t="s">
        <v>1655</v>
      </c>
      <c r="G313" s="15" t="n">
        <v>42309</v>
      </c>
      <c r="H313" s="13" t="s">
        <v>1648</v>
      </c>
      <c r="I313" s="30" t="s">
        <v>1649</v>
      </c>
      <c r="J313" s="16"/>
    </row>
    <row r="314" s="53" customFormat="true" ht="12" hidden="false" customHeight="true" outlineLevel="0" collapsed="false">
      <c r="A314" s="13" t="s">
        <v>1645</v>
      </c>
      <c r="B314" s="13" t="s">
        <v>1646</v>
      </c>
      <c r="C314" s="33" t="n">
        <v>9787302415077</v>
      </c>
      <c r="D314" s="33" t="str">
        <f aca="false">HYPERLINK("http://www.tup.tsinghua.edu.cn/booksCenter/book_05533701.html","文化创意与策划")</f>
        <v>文化创意与策划</v>
      </c>
      <c r="E314" s="18" t="n">
        <v>33</v>
      </c>
      <c r="F314" s="32" t="s">
        <v>1656</v>
      </c>
      <c r="G314" s="15" t="n">
        <v>42309</v>
      </c>
      <c r="H314" s="13" t="s">
        <v>1648</v>
      </c>
      <c r="I314" s="30" t="s">
        <v>1649</v>
      </c>
      <c r="J314" s="16"/>
    </row>
    <row r="315" s="53" customFormat="true" ht="12" hidden="false" customHeight="true" outlineLevel="0" collapsed="false">
      <c r="A315" s="13" t="s">
        <v>1645</v>
      </c>
      <c r="B315" s="13" t="s">
        <v>1646</v>
      </c>
      <c r="C315" s="33" t="s">
        <v>1657</v>
      </c>
      <c r="D315" s="33" t="str">
        <f aca="false">HYPERLINK("http://www.tup.tsinghua.edu.cn/booksCenter/book_05558501.html","国际文化贸易")</f>
        <v>国际文化贸易</v>
      </c>
      <c r="E315" s="18" t="n">
        <v>32</v>
      </c>
      <c r="F315" s="32" t="s">
        <v>1658</v>
      </c>
      <c r="G315" s="15" t="n">
        <v>42309</v>
      </c>
      <c r="H315" s="13" t="s">
        <v>1648</v>
      </c>
      <c r="I315" s="30" t="s">
        <v>1649</v>
      </c>
      <c r="J315" s="16"/>
    </row>
    <row r="316" s="53" customFormat="true" ht="12" hidden="false" customHeight="true" outlineLevel="0" collapsed="false">
      <c r="A316" s="13" t="s">
        <v>1645</v>
      </c>
      <c r="B316" s="13" t="s">
        <v>1659</v>
      </c>
      <c r="C316" s="33" t="n">
        <v>9787302421894</v>
      </c>
      <c r="D316" s="16" t="str">
        <f aca="false">HYPERLINK("http://www.tup.tsinghua.edu.cn/booksCenter/book_04658501.html","管理学原理（第2版）")</f>
        <v>管理学原理（第2版）</v>
      </c>
      <c r="E316" s="18" t="n">
        <v>69</v>
      </c>
      <c r="F316" s="13" t="s">
        <v>1660</v>
      </c>
      <c r="G316" s="15" t="n">
        <v>42339</v>
      </c>
      <c r="H316" s="16"/>
      <c r="I316" s="15"/>
      <c r="J316" s="56"/>
    </row>
    <row r="317" s="53" customFormat="true" ht="12" hidden="false" customHeight="true" outlineLevel="0" collapsed="false">
      <c r="A317" s="13" t="s">
        <v>1645</v>
      </c>
      <c r="B317" s="13" t="s">
        <v>1659</v>
      </c>
      <c r="C317" s="33" t="n">
        <v>9787302392491</v>
      </c>
      <c r="D317" s="16" t="str">
        <f aca="false">HYPERLINK("http://www.tup.tsinghua.edu.cn/booksCenter/book_06008101.html","现代企业管理（第2版）")</f>
        <v>现代企业管理（第2版）</v>
      </c>
      <c r="E317" s="18" t="n">
        <v>36</v>
      </c>
      <c r="F317" s="13" t="s">
        <v>1661</v>
      </c>
      <c r="G317" s="15" t="n">
        <v>42125</v>
      </c>
      <c r="H317" s="13" t="s">
        <v>1662</v>
      </c>
      <c r="I317" s="15"/>
      <c r="J317" s="16"/>
    </row>
    <row r="318" s="53" customFormat="true" ht="12" hidden="false" customHeight="true" outlineLevel="0" collapsed="false">
      <c r="A318" s="13" t="s">
        <v>1645</v>
      </c>
      <c r="B318" s="13" t="s">
        <v>1548</v>
      </c>
      <c r="C318" s="33" t="n">
        <v>9787302370468</v>
      </c>
      <c r="D318" s="16" t="str">
        <f aca="false">HYPERLINK("http://www.tup.tsinghua.edu.cn/booksCenter/book_05707301.html","领导力开发——理论、方法与案例")</f>
        <v>领导力开发——理论、方法与案例</v>
      </c>
      <c r="E318" s="18" t="n">
        <v>36.8</v>
      </c>
      <c r="F318" s="13" t="s">
        <v>1663</v>
      </c>
      <c r="G318" s="15" t="n">
        <v>42005</v>
      </c>
      <c r="H318" s="13" t="s">
        <v>1662</v>
      </c>
      <c r="I318" s="15"/>
      <c r="J318" s="16"/>
    </row>
    <row r="319" s="53" customFormat="true" ht="12" hidden="false" customHeight="true" outlineLevel="0" collapsed="false">
      <c r="A319" s="13" t="s">
        <v>1645</v>
      </c>
      <c r="B319" s="13" t="s">
        <v>1659</v>
      </c>
      <c r="C319" s="33" t="n">
        <v>9787302380528</v>
      </c>
      <c r="D319" s="16" t="str">
        <f aca="false">HYPERLINK("http://www.tup.tsinghua.edu.cn/booksCenter/book_05498801.html","企业危机管理概论")</f>
        <v>企业危机管理概论</v>
      </c>
      <c r="E319" s="18" t="n">
        <v>29.8</v>
      </c>
      <c r="F319" s="13" t="s">
        <v>1664</v>
      </c>
      <c r="G319" s="15" t="n">
        <v>41974</v>
      </c>
      <c r="H319" s="13" t="s">
        <v>1665</v>
      </c>
      <c r="I319" s="15"/>
      <c r="J319" s="16"/>
    </row>
    <row r="320" s="53" customFormat="true" ht="12" hidden="false" customHeight="true" outlineLevel="0" collapsed="false">
      <c r="A320" s="13" t="s">
        <v>1645</v>
      </c>
      <c r="B320" s="13" t="s">
        <v>939</v>
      </c>
      <c r="C320" s="33" t="n">
        <v>9787302366713</v>
      </c>
      <c r="D320" s="16" t="str">
        <f aca="false">HYPERLINK("http://www.tup.tsinghua.edu.cn/booksCenter/book_05707001.html","管理沟通双语教程")</f>
        <v>管理沟通双语教程</v>
      </c>
      <c r="E320" s="18" t="n">
        <v>42.8</v>
      </c>
      <c r="F320" s="13" t="s">
        <v>1666</v>
      </c>
      <c r="G320" s="15" t="n">
        <v>41852</v>
      </c>
      <c r="H320" s="13" t="s">
        <v>1667</v>
      </c>
      <c r="I320" s="15"/>
      <c r="J320" s="16"/>
    </row>
    <row r="321" s="53" customFormat="true" ht="12" hidden="false" customHeight="true" outlineLevel="0" collapsed="false">
      <c r="A321" s="13" t="s">
        <v>1645</v>
      </c>
      <c r="B321" s="13" t="s">
        <v>1668</v>
      </c>
      <c r="C321" s="33" t="n">
        <v>9787302374671</v>
      </c>
      <c r="D321" s="16" t="str">
        <f aca="false">HYPERLINK("http://www.tup.tsinghua.edu.cn/booksCenter/book_05659001.html","管理学原理与实践")</f>
        <v>管理学原理与实践</v>
      </c>
      <c r="E321" s="18" t="n">
        <v>42</v>
      </c>
      <c r="F321" s="13" t="s">
        <v>1669</v>
      </c>
      <c r="G321" s="15" t="n">
        <v>41883</v>
      </c>
      <c r="H321" s="31" t="s">
        <v>1670</v>
      </c>
      <c r="I321" s="15"/>
      <c r="J321" s="16"/>
    </row>
    <row r="322" s="53" customFormat="true" ht="12" hidden="false" customHeight="true" outlineLevel="0" collapsed="false">
      <c r="A322" s="13" t="s">
        <v>1645</v>
      </c>
      <c r="B322" s="13" t="s">
        <v>1505</v>
      </c>
      <c r="C322" s="33" t="n">
        <v>9787302401810</v>
      </c>
      <c r="D322" s="16" t="str">
        <f aca="false">HYPERLINK("http://www.tup.tsinghua.edu.cn/booksCenter/book_05850101.html","组织行为学")</f>
        <v>组织行为学</v>
      </c>
      <c r="E322" s="18" t="n">
        <v>38</v>
      </c>
      <c r="F322" s="13" t="s">
        <v>1671</v>
      </c>
      <c r="G322" s="15" t="s">
        <v>1672</v>
      </c>
      <c r="H322" s="16" t="s">
        <v>1673</v>
      </c>
      <c r="I322" s="57" t="s">
        <v>1674</v>
      </c>
      <c r="J322" s="16"/>
    </row>
    <row r="323" s="53" customFormat="true" ht="12" hidden="false" customHeight="true" outlineLevel="0" collapsed="false">
      <c r="A323" s="13" t="s">
        <v>1645</v>
      </c>
      <c r="B323" s="13" t="s">
        <v>1675</v>
      </c>
      <c r="C323" s="33" t="n">
        <v>9787302360056</v>
      </c>
      <c r="D323" s="16" t="str">
        <f aca="false">HYPERLINK("http://www.tup.tsinghua.edu.cn/booksCenter/book_05569701.html","职业生涯规划与管理")</f>
        <v>职业生涯规划与管理</v>
      </c>
      <c r="E323" s="18" t="n">
        <v>36</v>
      </c>
      <c r="F323" s="32" t="s">
        <v>1676</v>
      </c>
      <c r="G323" s="15" t="n">
        <v>41974</v>
      </c>
      <c r="H323" s="16" t="s">
        <v>1677</v>
      </c>
      <c r="I323" s="57" t="s">
        <v>1674</v>
      </c>
      <c r="J323" s="16"/>
    </row>
    <row r="324" s="53" customFormat="true" ht="12" hidden="false" customHeight="true" outlineLevel="0" collapsed="false">
      <c r="A324" s="13" t="s">
        <v>1645</v>
      </c>
      <c r="B324" s="13" t="s">
        <v>1675</v>
      </c>
      <c r="C324" s="33" t="n">
        <v>9787302359746</v>
      </c>
      <c r="D324" s="16" t="str">
        <f aca="false">HYPERLINK("http://www.tup.tsinghua.edu.cn/booksCenter/book_05569501.html","薪酬管理")</f>
        <v>薪酬管理</v>
      </c>
      <c r="E324" s="18" t="n">
        <v>35</v>
      </c>
      <c r="F324" s="32" t="s">
        <v>1678</v>
      </c>
      <c r="G324" s="15" t="n">
        <v>41944</v>
      </c>
      <c r="H324" s="16" t="s">
        <v>1677</v>
      </c>
      <c r="I324" s="57" t="s">
        <v>1674</v>
      </c>
      <c r="J324" s="16"/>
    </row>
    <row r="325" s="53" customFormat="true" ht="12" hidden="false" customHeight="true" outlineLevel="0" collapsed="false">
      <c r="A325" s="13" t="s">
        <v>1645</v>
      </c>
      <c r="B325" s="13" t="s">
        <v>1675</v>
      </c>
      <c r="C325" s="33" t="n">
        <v>9787302359753</v>
      </c>
      <c r="D325" s="16" t="str">
        <f aca="false">HYPERLINK("http://www.tup.tsinghua.edu.cn/booksCenter/book_05569301.html","招聘与录用管理")</f>
        <v>招聘与录用管理</v>
      </c>
      <c r="E325" s="18" t="n">
        <v>36</v>
      </c>
      <c r="F325" s="32" t="s">
        <v>1678</v>
      </c>
      <c r="G325" s="15" t="n">
        <v>41883</v>
      </c>
      <c r="H325" s="16" t="s">
        <v>1677</v>
      </c>
      <c r="I325" s="57" t="s">
        <v>1674</v>
      </c>
      <c r="J325" s="16"/>
    </row>
    <row r="326" s="53" customFormat="true" ht="12" hidden="false" customHeight="true" outlineLevel="0" collapsed="false">
      <c r="A326" s="13" t="s">
        <v>1645</v>
      </c>
      <c r="B326" s="13" t="s">
        <v>1675</v>
      </c>
      <c r="C326" s="33" t="n">
        <v>9787302348740</v>
      </c>
      <c r="D326" s="16" t="str">
        <f aca="false">HYPERLINK("http://www.tup.tsinghua.edu.cn/booksCenter/book_05568901.html","绩效管理")</f>
        <v>绩效管理</v>
      </c>
      <c r="E326" s="18" t="n">
        <v>36</v>
      </c>
      <c r="F326" s="32" t="s">
        <v>1679</v>
      </c>
      <c r="G326" s="15" t="n">
        <v>41883</v>
      </c>
      <c r="H326" s="16" t="s">
        <v>1677</v>
      </c>
      <c r="I326" s="57" t="s">
        <v>1674</v>
      </c>
      <c r="J326" s="16"/>
    </row>
    <row r="327" s="53" customFormat="true" ht="12" hidden="false" customHeight="true" outlineLevel="0" collapsed="false">
      <c r="A327" s="13" t="s">
        <v>1645</v>
      </c>
      <c r="B327" s="13" t="s">
        <v>1675</v>
      </c>
      <c r="C327" s="33" t="n">
        <v>9787302358787</v>
      </c>
      <c r="D327" s="16" t="str">
        <f aca="false">HYPERLINK("http://www.tup.tsinghua.edu.cn/booksCenter/book_05568801.html","工作分析与设计")</f>
        <v>工作分析与设计</v>
      </c>
      <c r="E327" s="18" t="n">
        <v>39.8</v>
      </c>
      <c r="F327" s="32" t="s">
        <v>1679</v>
      </c>
      <c r="G327" s="15" t="n">
        <v>41883</v>
      </c>
      <c r="H327" s="16" t="s">
        <v>1677</v>
      </c>
      <c r="I327" s="57" t="s">
        <v>1674</v>
      </c>
      <c r="J327" s="16"/>
    </row>
    <row r="328" s="53" customFormat="true" ht="12" hidden="false" customHeight="true" outlineLevel="0" collapsed="false">
      <c r="A328" s="13" t="s">
        <v>1645</v>
      </c>
      <c r="B328" s="13" t="s">
        <v>1675</v>
      </c>
      <c r="C328" s="33" t="n">
        <v>9787302349334</v>
      </c>
      <c r="D328" s="16" t="str">
        <f aca="false">HYPERLINK("http://www.tup.tsinghua.edu.cn/booksCenter/book_05569601.html","人力资源管理")</f>
        <v>人力资源管理</v>
      </c>
      <c r="E328" s="18" t="n">
        <v>36</v>
      </c>
      <c r="F328" s="13" t="s">
        <v>1679</v>
      </c>
      <c r="G328" s="15" t="n">
        <v>41852</v>
      </c>
      <c r="H328" s="16" t="s">
        <v>1677</v>
      </c>
      <c r="I328" s="57" t="s">
        <v>1674</v>
      </c>
      <c r="J328" s="16"/>
    </row>
    <row r="329" s="53" customFormat="true" ht="12" hidden="false" customHeight="true" outlineLevel="0" collapsed="false">
      <c r="A329" s="13" t="s">
        <v>1645</v>
      </c>
      <c r="B329" s="13" t="s">
        <v>1675</v>
      </c>
      <c r="C329" s="33" t="n">
        <v>9787302351344</v>
      </c>
      <c r="D329" s="16" t="str">
        <f aca="false">HYPERLINK("http://www.tup.tsinghua.edu.cn/booksCenter/book_05569401.html","员工培训与开发")</f>
        <v>员工培训与开发</v>
      </c>
      <c r="E329" s="18" t="n">
        <v>36</v>
      </c>
      <c r="F329" s="13" t="s">
        <v>1679</v>
      </c>
      <c r="G329" s="15" t="n">
        <v>41852</v>
      </c>
      <c r="H329" s="16" t="s">
        <v>1677</v>
      </c>
      <c r="I329" s="57" t="s">
        <v>1674</v>
      </c>
      <c r="J329" s="16"/>
    </row>
    <row r="330" s="53" customFormat="true" ht="12" hidden="false" customHeight="true" outlineLevel="0" collapsed="false">
      <c r="A330" s="13" t="s">
        <v>1645</v>
      </c>
      <c r="B330" s="13" t="s">
        <v>1675</v>
      </c>
      <c r="C330" s="33" t="n">
        <v>9787302356424</v>
      </c>
      <c r="D330" s="16" t="str">
        <f aca="false">HYPERLINK("http://www.tup.tsinghua.edu.cn/booksCenter/book_05050801.html","薪酬管理：理论．实务．案例")</f>
        <v>薪酬管理：理论．实务．案例</v>
      </c>
      <c r="E330" s="18" t="n">
        <v>35</v>
      </c>
      <c r="F330" s="13" t="s">
        <v>1680</v>
      </c>
      <c r="G330" s="15" t="n">
        <v>41760</v>
      </c>
      <c r="H330" s="13" t="s">
        <v>1667</v>
      </c>
      <c r="I330" s="57" t="s">
        <v>1674</v>
      </c>
      <c r="J330" s="16"/>
    </row>
    <row r="331" s="53" customFormat="true" ht="12" hidden="false" customHeight="true" outlineLevel="0" collapsed="false">
      <c r="A331" s="13" t="s">
        <v>1645</v>
      </c>
      <c r="B331" s="13" t="s">
        <v>1543</v>
      </c>
      <c r="C331" s="33" t="n">
        <v>9787302413240</v>
      </c>
      <c r="D331" s="16" t="str">
        <f aca="false">HYPERLINK("http://www.tup.tsinghua.edu.cn/booksCenter/book_05865101.html","管理心理学（第二版）")</f>
        <v>管理心理学（第二版）</v>
      </c>
      <c r="E331" s="18" t="n">
        <v>49.8</v>
      </c>
      <c r="F331" s="13" t="s">
        <v>1681</v>
      </c>
      <c r="G331" s="15" t="n">
        <v>42339</v>
      </c>
      <c r="H331" s="16"/>
      <c r="I331" s="57" t="s">
        <v>1674</v>
      </c>
      <c r="J331" s="16"/>
    </row>
    <row r="332" s="53" customFormat="true" ht="12" hidden="false" customHeight="true" outlineLevel="0" collapsed="false">
      <c r="A332" s="13" t="s">
        <v>1645</v>
      </c>
      <c r="B332" s="13" t="s">
        <v>1543</v>
      </c>
      <c r="C332" s="33" t="n">
        <v>9787302382911</v>
      </c>
      <c r="D332" s="16" t="str">
        <f aca="false">HYPERLINK("http://www.tup.tsinghua.edu.cn/booksCenter/book_05865701.html","管理心理学简明教程")</f>
        <v>管理心理学简明教程</v>
      </c>
      <c r="E332" s="18" t="n">
        <v>36</v>
      </c>
      <c r="F332" s="13" t="s">
        <v>1681</v>
      </c>
      <c r="G332" s="15" t="n">
        <v>42125</v>
      </c>
      <c r="H332" s="16" t="s">
        <v>1682</v>
      </c>
      <c r="I332" s="57" t="s">
        <v>1674</v>
      </c>
      <c r="J332" s="16"/>
    </row>
    <row r="333" s="53" customFormat="true" ht="12" hidden="false" customHeight="true" outlineLevel="0" collapsed="false">
      <c r="A333" s="13" t="s">
        <v>1645</v>
      </c>
      <c r="B333" s="13" t="s">
        <v>1683</v>
      </c>
      <c r="C333" s="33" t="n">
        <v>9787302411703</v>
      </c>
      <c r="D333" s="16" t="str">
        <f aca="false">HYPERLINK("http://www.tup.com.cn/booksCenter/book_05706601.html","市场营销学")</f>
        <v>市场营销学</v>
      </c>
      <c r="E333" s="18" t="n">
        <v>39.8</v>
      </c>
      <c r="F333" s="13" t="s">
        <v>1684</v>
      </c>
      <c r="G333" s="15" t="n">
        <v>42370</v>
      </c>
      <c r="H333" s="13" t="s">
        <v>1667</v>
      </c>
      <c r="I333" s="58" t="s">
        <v>1674</v>
      </c>
      <c r="J333" s="16"/>
    </row>
    <row r="334" s="53" customFormat="true" ht="12" hidden="false" customHeight="true" outlineLevel="0" collapsed="false">
      <c r="A334" s="13" t="s">
        <v>1645</v>
      </c>
      <c r="B334" s="13" t="s">
        <v>1668</v>
      </c>
      <c r="C334" s="33" t="n">
        <v>9787302398653</v>
      </c>
      <c r="D334" s="16" t="str">
        <f aca="false">HYPERLINK("http://www.tup.tsinghua.edu.cn/booksCenter/book_05944601.html","零售学")</f>
        <v>零售学</v>
      </c>
      <c r="E334" s="18" t="n">
        <v>32</v>
      </c>
      <c r="F334" s="13" t="s">
        <v>1685</v>
      </c>
      <c r="G334" s="15" t="s">
        <v>1672</v>
      </c>
      <c r="H334" s="13" t="s">
        <v>1667</v>
      </c>
      <c r="I334" s="15"/>
      <c r="J334" s="16"/>
    </row>
    <row r="335" s="53" customFormat="true" ht="12" hidden="false" customHeight="true" outlineLevel="0" collapsed="false">
      <c r="A335" s="13" t="s">
        <v>1645</v>
      </c>
      <c r="B335" s="13" t="s">
        <v>1686</v>
      </c>
      <c r="C335" s="33" t="n">
        <v>9787302413233</v>
      </c>
      <c r="D335" s="16" t="str">
        <f aca="false">HYPERLINK("http://www.tup.tsinghua.edu.cn/booksCenter/book_05944801.html","市场调查与预测（第2版）")</f>
        <v>市场调查与预测（第2版）</v>
      </c>
      <c r="E335" s="18" t="n">
        <v>36</v>
      </c>
      <c r="F335" s="13" t="s">
        <v>1687</v>
      </c>
      <c r="G335" s="15" t="n">
        <v>42339</v>
      </c>
      <c r="H335" s="16" t="s">
        <v>1688</v>
      </c>
      <c r="I335" s="44" t="s">
        <v>1674</v>
      </c>
      <c r="J335" s="16"/>
    </row>
    <row r="336" s="53" customFormat="true" ht="12" hidden="false" customHeight="true" outlineLevel="0" collapsed="false">
      <c r="A336" s="13" t="s">
        <v>1645</v>
      </c>
      <c r="B336" s="13" t="s">
        <v>1689</v>
      </c>
      <c r="C336" s="33" t="n">
        <v>9787302377955</v>
      </c>
      <c r="D336" s="16" t="str">
        <f aca="false">HYPERLINK("http://www.tup.tsinghua.edu.cn/booksCenter/book_05340901.html","电子商务实务")</f>
        <v>电子商务实务</v>
      </c>
      <c r="E336" s="18" t="n">
        <v>48</v>
      </c>
      <c r="F336" s="13" t="s">
        <v>1690</v>
      </c>
      <c r="G336" s="15" t="n">
        <v>41974</v>
      </c>
      <c r="H336" s="16"/>
      <c r="I336" s="58" t="s">
        <v>1674</v>
      </c>
      <c r="J336" s="16"/>
    </row>
    <row r="337" s="53" customFormat="true" ht="12" hidden="false" customHeight="true" outlineLevel="0" collapsed="false">
      <c r="A337" s="13" t="s">
        <v>1645</v>
      </c>
      <c r="B337" s="13" t="s">
        <v>1689</v>
      </c>
      <c r="C337" s="33" t="n">
        <v>9787302353836</v>
      </c>
      <c r="D337" s="16" t="str">
        <f aca="false">HYPERLINK("http://www.tup.tsinghua.edu.cn/booksCenter/book_05621401.html","电子商务概论")</f>
        <v>电子商务概论</v>
      </c>
      <c r="E337" s="18" t="n">
        <v>43</v>
      </c>
      <c r="F337" s="59" t="s">
        <v>1691</v>
      </c>
      <c r="G337" s="15" t="n">
        <v>41791</v>
      </c>
      <c r="H337" s="16" t="s">
        <v>1692</v>
      </c>
      <c r="I337" s="15"/>
      <c r="J337" s="16"/>
    </row>
    <row r="338" s="53" customFormat="true" ht="12" hidden="false" customHeight="true" outlineLevel="0" collapsed="false">
      <c r="A338" s="13" t="s">
        <v>1645</v>
      </c>
      <c r="B338" s="13" t="s">
        <v>1689</v>
      </c>
      <c r="C338" s="33" t="n">
        <v>9787302414353</v>
      </c>
      <c r="D338" s="16" t="str">
        <f aca="false">HYPERLINK("http://www.tup.tsinghua.edu.cn/booksCenter/book_06377301.html","电子商务网站建设与管理(第2版)")</f>
        <v>电子商务网站建设与管理(第2版)</v>
      </c>
      <c r="E338" s="18" t="n">
        <v>36</v>
      </c>
      <c r="F338" s="59" t="s">
        <v>1693</v>
      </c>
      <c r="G338" s="15" t="n">
        <v>42339</v>
      </c>
      <c r="H338" s="16" t="s">
        <v>1688</v>
      </c>
      <c r="I338" s="44" t="s">
        <v>1674</v>
      </c>
      <c r="J338" s="16"/>
    </row>
    <row r="339" s="53" customFormat="true" ht="12" hidden="false" customHeight="true" outlineLevel="0" collapsed="false">
      <c r="A339" s="13" t="s">
        <v>1645</v>
      </c>
      <c r="B339" s="13" t="s">
        <v>1689</v>
      </c>
      <c r="C339" s="33" t="n">
        <v>9787302416920</v>
      </c>
      <c r="D339" s="16" t="str">
        <f aca="false">HYPERLINK("http://www.tup.tsinghua.edu.cn/booksCenter/book_05915201.html","新编电子商务概论（第2版）")</f>
        <v>新编电子商务概论（第2版）</v>
      </c>
      <c r="E339" s="18" t="n">
        <v>39</v>
      </c>
      <c r="F339" s="13" t="s">
        <v>1694</v>
      </c>
      <c r="G339" s="15" t="n">
        <v>42339</v>
      </c>
      <c r="H339" s="13" t="s">
        <v>1665</v>
      </c>
      <c r="I339" s="15"/>
      <c r="J339" s="16"/>
    </row>
    <row r="340" s="53" customFormat="true" ht="12" hidden="false" customHeight="true" outlineLevel="0" collapsed="false">
      <c r="A340" s="13" t="s">
        <v>1645</v>
      </c>
      <c r="B340" s="13" t="s">
        <v>1695</v>
      </c>
      <c r="C340" s="33" t="n">
        <v>9787302415572</v>
      </c>
      <c r="D340" s="16" t="str">
        <f aca="false">HYPERLINK("http://www.tup.tsinghua.edu.cn/booksCenter/book_06410201.html","电子政务理论与应用(第2版)")</f>
        <v>电子政务理论与应用(第2版)</v>
      </c>
      <c r="E340" s="18" t="n">
        <v>38</v>
      </c>
      <c r="F340" s="13" t="s">
        <v>1696</v>
      </c>
      <c r="G340" s="15" t="n">
        <v>42339</v>
      </c>
      <c r="H340" s="13" t="s">
        <v>1665</v>
      </c>
      <c r="I340" s="15"/>
      <c r="J340" s="16"/>
    </row>
    <row r="341" s="53" customFormat="true" ht="12" hidden="false" customHeight="true" outlineLevel="0" collapsed="false">
      <c r="A341" s="13" t="s">
        <v>1645</v>
      </c>
      <c r="B341" s="13" t="s">
        <v>1697</v>
      </c>
      <c r="C341" s="33" t="n">
        <v>9787302406433</v>
      </c>
      <c r="D341" s="60" t="str">
        <f aca="false">HYPERLINK("http://www.tup.tsinghua.edu.cn/booksCenter/book_05987301.html","航空物流")</f>
        <v>航空物流</v>
      </c>
      <c r="E341" s="18" t="n">
        <v>32</v>
      </c>
      <c r="F341" s="13" t="s">
        <v>1698</v>
      </c>
      <c r="G341" s="15" t="n">
        <v>42248</v>
      </c>
      <c r="H341" s="13" t="s">
        <v>1699</v>
      </c>
      <c r="I341" s="15"/>
      <c r="J341" s="16"/>
    </row>
    <row r="342" s="53" customFormat="true" ht="12" hidden="false" customHeight="true" outlineLevel="0" collapsed="false">
      <c r="A342" s="13" t="s">
        <v>1645</v>
      </c>
      <c r="B342" s="13" t="s">
        <v>1700</v>
      </c>
      <c r="C342" s="33" t="n">
        <v>9787302391913</v>
      </c>
      <c r="D342" s="16" t="str">
        <f aca="false">HYPERLINK("http://www.tup.com.cn/booksCenter/book_05866201.html","物流学")</f>
        <v>物流学</v>
      </c>
      <c r="E342" s="18" t="n">
        <v>39</v>
      </c>
      <c r="F342" s="13" t="s">
        <v>1701</v>
      </c>
      <c r="G342" s="15" t="n">
        <v>42125</v>
      </c>
      <c r="H342" s="13" t="s">
        <v>1667</v>
      </c>
      <c r="I342" s="15"/>
      <c r="J342" s="16"/>
    </row>
    <row r="343" s="53" customFormat="true" ht="12" hidden="false" customHeight="true" outlineLevel="0" collapsed="false">
      <c r="A343" s="13" t="s">
        <v>1645</v>
      </c>
      <c r="B343" s="13" t="s">
        <v>1700</v>
      </c>
      <c r="C343" s="33" t="n">
        <v>9787302379508</v>
      </c>
      <c r="D343" s="16" t="str">
        <f aca="false">HYPERLINK("http://www.tup.com.cn/booksCenter/book_04172801.html","物流信息系统与应用案例")</f>
        <v>物流信息系统与应用案例</v>
      </c>
      <c r="E343" s="18" t="n">
        <v>36.8</v>
      </c>
      <c r="F343" s="13" t="s">
        <v>1702</v>
      </c>
      <c r="G343" s="15" t="n">
        <v>42005</v>
      </c>
      <c r="H343" s="13" t="s">
        <v>1703</v>
      </c>
      <c r="I343" s="15"/>
      <c r="J343" s="16"/>
    </row>
    <row r="344" s="53" customFormat="true" ht="12" hidden="false" customHeight="true" outlineLevel="0" collapsed="false">
      <c r="A344" s="13" t="s">
        <v>1645</v>
      </c>
      <c r="B344" s="13" t="s">
        <v>1704</v>
      </c>
      <c r="C344" s="33" t="n">
        <v>9787302377900</v>
      </c>
      <c r="D344" s="16" t="str">
        <f aca="false">HYPERLINK("http://www.tup.com.cn/booksCenter/book_05865801.html","物业管理概论")</f>
        <v>物业管理概论</v>
      </c>
      <c r="E344" s="18" t="n">
        <v>29.8</v>
      </c>
      <c r="F344" s="13" t="s">
        <v>1705</v>
      </c>
      <c r="G344" s="15" t="n">
        <v>42036</v>
      </c>
      <c r="H344" s="16" t="s">
        <v>1706</v>
      </c>
      <c r="I344" s="15"/>
      <c r="J344" s="16"/>
    </row>
    <row r="345" s="53" customFormat="true" ht="12" hidden="false" customHeight="true" outlineLevel="0" collapsed="false">
      <c r="A345" s="13" t="s">
        <v>1645</v>
      </c>
      <c r="B345" s="13" t="s">
        <v>1707</v>
      </c>
      <c r="C345" s="33" t="n">
        <v>9787302392507</v>
      </c>
      <c r="D345" s="60" t="str">
        <f aca="false">HYPERLINK("http://www.tup.com.cn/booksCenter/book_05706801.html","大学生创业法律实务（第2版）")</f>
        <v>大学生创业法律实务（第2版）</v>
      </c>
      <c r="E345" s="18" t="n">
        <v>35</v>
      </c>
      <c r="F345" s="13" t="s">
        <v>1708</v>
      </c>
      <c r="G345" s="15" t="s">
        <v>1709</v>
      </c>
      <c r="H345" s="13" t="s">
        <v>1710</v>
      </c>
      <c r="I345" s="44" t="s">
        <v>1674</v>
      </c>
      <c r="J345" s="16"/>
    </row>
    <row r="346" s="53" customFormat="true" ht="12" hidden="false" customHeight="true" outlineLevel="0" collapsed="false">
      <c r="A346" s="13" t="s">
        <v>1645</v>
      </c>
      <c r="B346" s="13" t="s">
        <v>1711</v>
      </c>
      <c r="C346" s="33" t="n">
        <v>9787302422860</v>
      </c>
      <c r="D346" s="16" t="str">
        <f aca="false">HYPERLINK("http://www.tup.com.cn/booksCenter/book_06345601.html","创业管理（第3版）")</f>
        <v>创业管理（第3版）</v>
      </c>
      <c r="E346" s="18" t="n">
        <v>39</v>
      </c>
      <c r="F346" s="13" t="s">
        <v>1712</v>
      </c>
      <c r="G346" s="15" t="n">
        <v>42339</v>
      </c>
      <c r="H346" s="16" t="s">
        <v>1688</v>
      </c>
      <c r="I346" s="44" t="s">
        <v>1674</v>
      </c>
      <c r="J346" s="16"/>
    </row>
    <row r="347" s="53" customFormat="true" ht="12" hidden="false" customHeight="true" outlineLevel="0" collapsed="false">
      <c r="A347" s="13" t="s">
        <v>1645</v>
      </c>
      <c r="B347" s="13" t="s">
        <v>1668</v>
      </c>
      <c r="C347" s="33" t="n">
        <v>9787302406358</v>
      </c>
      <c r="D347" s="35" t="s">
        <v>1713</v>
      </c>
      <c r="E347" s="18" t="n">
        <v>36</v>
      </c>
      <c r="F347" s="13" t="s">
        <v>1714</v>
      </c>
      <c r="G347" s="15" t="n">
        <v>42248</v>
      </c>
      <c r="H347" s="13" t="s">
        <v>1715</v>
      </c>
      <c r="I347" s="16"/>
      <c r="J347" s="16"/>
    </row>
    <row r="348" s="53" customFormat="true" ht="12" hidden="false" customHeight="true" outlineLevel="0" collapsed="false">
      <c r="A348" s="13" t="s">
        <v>1645</v>
      </c>
      <c r="B348" s="13" t="s">
        <v>1716</v>
      </c>
      <c r="C348" s="33" t="n">
        <v>9787302378945</v>
      </c>
      <c r="D348" s="16" t="str">
        <f aca="false">HYPERLINK("http://www.tup.tsinghua.edu.cn/booksCenter/book_05836901.html","财务会计")</f>
        <v>财务会计</v>
      </c>
      <c r="E348" s="18" t="n">
        <v>49.8</v>
      </c>
      <c r="F348" s="13" t="s">
        <v>1717</v>
      </c>
      <c r="G348" s="15" t="n">
        <v>42156</v>
      </c>
      <c r="H348" s="16" t="s">
        <v>1692</v>
      </c>
      <c r="I348" s="16"/>
      <c r="J348" s="16"/>
    </row>
    <row r="349" s="53" customFormat="true" ht="12" hidden="false" customHeight="true" outlineLevel="0" collapsed="false">
      <c r="A349" s="13" t="s">
        <v>1645</v>
      </c>
      <c r="B349" s="13" t="s">
        <v>1716</v>
      </c>
      <c r="C349" s="33" t="n">
        <v>9787302410126</v>
      </c>
      <c r="D349" s="16" t="str">
        <f aca="false">HYPERLINK("http://www.tup.tsinghua.edu.cn/booksCenter/book_05671701.html","管理会计习题与案例")</f>
        <v>管理会计习题与案例</v>
      </c>
      <c r="E349" s="18" t="n">
        <v>29.8</v>
      </c>
      <c r="F349" s="13" t="s">
        <v>1718</v>
      </c>
      <c r="G349" s="15" t="n">
        <v>42248</v>
      </c>
      <c r="H349" s="16" t="s">
        <v>1692</v>
      </c>
      <c r="I349" s="16"/>
      <c r="J349" s="16"/>
    </row>
    <row r="350" s="53" customFormat="true" ht="12" hidden="false" customHeight="true" outlineLevel="0" collapsed="false">
      <c r="A350" s="13" t="s">
        <v>1645</v>
      </c>
      <c r="B350" s="13" t="s">
        <v>1719</v>
      </c>
      <c r="C350" s="33" t="n">
        <v>9787302394150</v>
      </c>
      <c r="D350" s="59" t="str">
        <f aca="false">HYPERLINK("http://www.tup.tsinghua.edu.cn/booksCenter/book_03982601.html","房地产项目投资分析")</f>
        <v>房地产项目投资分析</v>
      </c>
      <c r="E350" s="18" t="n">
        <v>72</v>
      </c>
      <c r="F350" s="59" t="s">
        <v>1720</v>
      </c>
      <c r="G350" s="15" t="s">
        <v>1721</v>
      </c>
      <c r="H350" s="16" t="s">
        <v>1722</v>
      </c>
      <c r="I350" s="15"/>
      <c r="J350" s="16"/>
    </row>
    <row r="351" s="53" customFormat="true" ht="12" hidden="false" customHeight="true" outlineLevel="0" collapsed="false">
      <c r="A351" s="13" t="s">
        <v>1645</v>
      </c>
      <c r="B351" s="13" t="s">
        <v>1723</v>
      </c>
      <c r="C351" s="33" t="n">
        <v>9787302418672</v>
      </c>
      <c r="D351" s="59" t="str">
        <f aca="false">HYPERLINK("http://www.tup.tsinghua.edu.cn/booksCenter/book_05871501.html","国际贸易学(第2版)")</f>
        <v>国际贸易学(第2版)</v>
      </c>
      <c r="E351" s="18" t="n">
        <v>36</v>
      </c>
      <c r="F351" s="13" t="s">
        <v>1724</v>
      </c>
      <c r="G351" s="15" t="n">
        <v>42339</v>
      </c>
      <c r="H351" s="16" t="s">
        <v>1725</v>
      </c>
      <c r="I351" s="44" t="s">
        <v>1674</v>
      </c>
      <c r="J351" s="16"/>
    </row>
    <row r="352" s="53" customFormat="true" ht="12" hidden="false" customHeight="true" outlineLevel="0" collapsed="false">
      <c r="A352" s="13" t="s">
        <v>1645</v>
      </c>
      <c r="B352" s="13" t="s">
        <v>1723</v>
      </c>
      <c r="C352" s="33" t="n">
        <v>9787302411710</v>
      </c>
      <c r="D352" s="61" t="s">
        <v>1726</v>
      </c>
      <c r="E352" s="18" t="n">
        <v>49.8</v>
      </c>
      <c r="F352" s="13" t="s">
        <v>1727</v>
      </c>
      <c r="G352" s="15" t="n">
        <v>42278</v>
      </c>
      <c r="H352" s="13" t="s">
        <v>1728</v>
      </c>
      <c r="I352" s="15"/>
      <c r="J352" s="16"/>
    </row>
    <row r="353" s="53" customFormat="true" ht="12" hidden="false" customHeight="true" outlineLevel="0" collapsed="false">
      <c r="A353" s="13" t="s">
        <v>1645</v>
      </c>
      <c r="B353" s="13" t="s">
        <v>1729</v>
      </c>
      <c r="C353" s="33" t="n">
        <v>9787302406792</v>
      </c>
      <c r="D353" s="61" t="s">
        <v>1730</v>
      </c>
      <c r="E353" s="18" t="n">
        <v>32</v>
      </c>
      <c r="F353" s="13" t="s">
        <v>1731</v>
      </c>
      <c r="G353" s="15" t="n">
        <v>42217</v>
      </c>
      <c r="H353" s="13" t="s">
        <v>1728</v>
      </c>
      <c r="I353" s="15"/>
      <c r="J353" s="16"/>
    </row>
    <row r="354" s="53" customFormat="true" ht="12" hidden="false" customHeight="true" outlineLevel="0" collapsed="false">
      <c r="A354" s="13" t="s">
        <v>1645</v>
      </c>
      <c r="B354" s="13" t="s">
        <v>1729</v>
      </c>
      <c r="C354" s="33" t="n">
        <v>9787302395461</v>
      </c>
      <c r="D354" s="59" t="str">
        <f aca="false">HYPERLINK("http://www.tup.tsinghua.edu.cn/booksCenter/book_05338801.html","跨国公司概论")</f>
        <v>跨国公司概论</v>
      </c>
      <c r="E354" s="18" t="n">
        <v>36</v>
      </c>
      <c r="F354" s="13" t="s">
        <v>1732</v>
      </c>
      <c r="G354" s="15" t="n">
        <v>42217</v>
      </c>
      <c r="H354" s="16" t="s">
        <v>1733</v>
      </c>
      <c r="I354" s="15"/>
      <c r="J354" s="16"/>
    </row>
    <row r="355" s="53" customFormat="true" ht="12" hidden="false" customHeight="true" outlineLevel="0" collapsed="false">
      <c r="A355" s="13" t="s">
        <v>1645</v>
      </c>
      <c r="B355" s="13" t="s">
        <v>1729</v>
      </c>
      <c r="C355" s="33" t="n">
        <v>9787302389064</v>
      </c>
      <c r="D355" s="59" t="str">
        <f aca="false">HYPERLINK("http://www.tup.tsinghua.edu.cn/booksCenter/book_05573601.html","国际贸易理论与实务")</f>
        <v>国际贸易理论与实务</v>
      </c>
      <c r="E355" s="18" t="n">
        <v>46.8</v>
      </c>
      <c r="F355" s="13" t="s">
        <v>1734</v>
      </c>
      <c r="G355" s="15" t="n">
        <v>42125</v>
      </c>
      <c r="H355" s="13" t="s">
        <v>1728</v>
      </c>
      <c r="I355" s="15"/>
      <c r="J355" s="16"/>
    </row>
    <row r="356" s="53" customFormat="true" ht="12" hidden="false" customHeight="true" outlineLevel="0" collapsed="false">
      <c r="A356" s="13" t="s">
        <v>1645</v>
      </c>
      <c r="B356" s="13" t="s">
        <v>1723</v>
      </c>
      <c r="C356" s="33" t="n">
        <v>9787302384113</v>
      </c>
      <c r="D356" s="59" t="str">
        <f aca="false">HYPERLINK("http://www.tup.tsinghua.edu.cn/booksCenter/book_05573401.html","国际结算")</f>
        <v>国际结算</v>
      </c>
      <c r="E356" s="18" t="n">
        <v>38</v>
      </c>
      <c r="F356" s="13" t="s">
        <v>1735</v>
      </c>
      <c r="G356" s="15" t="n">
        <v>42095</v>
      </c>
      <c r="H356" s="13" t="s">
        <v>1728</v>
      </c>
      <c r="I356" s="15"/>
      <c r="J356" s="16"/>
    </row>
    <row r="357" s="53" customFormat="true" ht="12" hidden="false" customHeight="true" outlineLevel="0" collapsed="false">
      <c r="A357" s="13" t="s">
        <v>1645</v>
      </c>
      <c r="B357" s="13" t="s">
        <v>1736</v>
      </c>
      <c r="C357" s="33" t="n">
        <v>9787302386049</v>
      </c>
      <c r="D357" s="62" t="s">
        <v>981</v>
      </c>
      <c r="E357" s="18" t="n">
        <v>32</v>
      </c>
      <c r="F357" s="13" t="s">
        <v>1737</v>
      </c>
      <c r="G357" s="15" t="n">
        <v>42064</v>
      </c>
      <c r="H357" s="13" t="s">
        <v>1738</v>
      </c>
      <c r="I357" s="58"/>
      <c r="J357" s="16"/>
    </row>
    <row r="358" s="53" customFormat="true" ht="12" hidden="false" customHeight="true" outlineLevel="0" collapsed="false">
      <c r="A358" s="13" t="s">
        <v>1645</v>
      </c>
      <c r="B358" s="13" t="s">
        <v>1668</v>
      </c>
      <c r="C358" s="33" t="n">
        <v>9787302411680</v>
      </c>
      <c r="D358" s="59" t="str">
        <f aca="false">HYPERLINK("http://www.tup.tsinghua.edu.cn/booksCenter/book_06246401.html","经济数学——微积分辅导及习题解答（上册）")</f>
        <v>经济数学——微积分辅导及习题解答（上册）</v>
      </c>
      <c r="E358" s="63" t="n">
        <v>28</v>
      </c>
      <c r="F358" s="62" t="s">
        <v>1739</v>
      </c>
      <c r="G358" s="58" t="n">
        <v>42278</v>
      </c>
      <c r="H358" s="16"/>
      <c r="I358" s="30" t="s">
        <v>1649</v>
      </c>
      <c r="J358" s="16"/>
    </row>
    <row r="359" s="53" customFormat="true" ht="12" hidden="false" customHeight="true" outlineLevel="0" collapsed="false">
      <c r="A359" s="13" t="s">
        <v>1645</v>
      </c>
      <c r="B359" s="13" t="s">
        <v>1740</v>
      </c>
      <c r="C359" s="33" t="n">
        <v>9787302401544</v>
      </c>
      <c r="D359" s="17" t="str">
        <f aca="false">HYPERLINK("http://www.tup.tsinghua.edu.cn/booksCenter/book_06009301.html","中国税制（第2版）")</f>
        <v>中国税制（第2版）</v>
      </c>
      <c r="E359" s="18" t="n">
        <v>36</v>
      </c>
      <c r="F359" s="13" t="s">
        <v>1741</v>
      </c>
      <c r="G359" s="15" t="n">
        <v>42339</v>
      </c>
      <c r="H359" s="16" t="s">
        <v>1742</v>
      </c>
      <c r="I359" s="44" t="s">
        <v>1674</v>
      </c>
      <c r="J359" s="16"/>
    </row>
    <row r="360" s="53" customFormat="true" ht="12" hidden="false" customHeight="true" outlineLevel="0" collapsed="false">
      <c r="A360" s="13" t="s">
        <v>1645</v>
      </c>
      <c r="B360" s="13" t="s">
        <v>1326</v>
      </c>
      <c r="C360" s="33" t="n">
        <v>9787302404118</v>
      </c>
      <c r="D360" s="17" t="str">
        <f aca="false">HYPERLINK("http://www.tup.com.cn/booksCenter/book_05866101.html","统计学（第3版）")</f>
        <v>统计学（第3版）</v>
      </c>
      <c r="E360" s="18" t="n">
        <v>36.8</v>
      </c>
      <c r="F360" s="13" t="s">
        <v>1743</v>
      </c>
      <c r="G360" s="15" t="s">
        <v>1672</v>
      </c>
      <c r="H360" s="16" t="s">
        <v>1688</v>
      </c>
      <c r="I360" s="44" t="s">
        <v>1674</v>
      </c>
      <c r="J360" s="16"/>
    </row>
    <row r="361" s="53" customFormat="true" ht="12" hidden="false" customHeight="true" outlineLevel="0" collapsed="false">
      <c r="A361" s="13" t="s">
        <v>1645</v>
      </c>
      <c r="B361" s="13" t="s">
        <v>1744</v>
      </c>
      <c r="C361" s="33" t="n">
        <v>9787302409151</v>
      </c>
      <c r="D361" s="46" t="s">
        <v>1745</v>
      </c>
      <c r="E361" s="18" t="n">
        <v>35</v>
      </c>
      <c r="F361" s="13" t="s">
        <v>1746</v>
      </c>
      <c r="G361" s="15" t="n">
        <v>42217</v>
      </c>
      <c r="H361" s="13" t="s">
        <v>1747</v>
      </c>
      <c r="I361" s="15"/>
      <c r="J361" s="16"/>
    </row>
    <row r="362" s="53" customFormat="true" ht="12" hidden="false" customHeight="true" outlineLevel="0" collapsed="false">
      <c r="A362" s="13" t="s">
        <v>1645</v>
      </c>
      <c r="B362" s="13" t="s">
        <v>1569</v>
      </c>
      <c r="C362" s="33" t="n">
        <v>9787302397755</v>
      </c>
      <c r="D362" s="46" t="s">
        <v>1748</v>
      </c>
      <c r="E362" s="18" t="n">
        <v>46.8</v>
      </c>
      <c r="F362" s="13" t="s">
        <v>1749</v>
      </c>
      <c r="G362" s="15" t="n">
        <v>42217</v>
      </c>
      <c r="H362" s="13" t="s">
        <v>1747</v>
      </c>
      <c r="I362" s="12"/>
      <c r="J362" s="16"/>
    </row>
    <row r="363" s="53" customFormat="true" ht="12" hidden="false" customHeight="true" outlineLevel="0" collapsed="false">
      <c r="A363" s="13" t="s">
        <v>1645</v>
      </c>
      <c r="B363" s="13" t="s">
        <v>1744</v>
      </c>
      <c r="C363" s="33" t="n">
        <v>9787302376781</v>
      </c>
      <c r="D363" s="17" t="str">
        <f aca="false">HYPERLINK("http://www.tup.tsinghua.edu.cn/booksCenter/book_05677201.html","宴会概论")</f>
        <v>宴会概论</v>
      </c>
      <c r="E363" s="18" t="n">
        <v>48</v>
      </c>
      <c r="F363" s="13" t="s">
        <v>1750</v>
      </c>
      <c r="G363" s="15" t="n">
        <v>42005</v>
      </c>
      <c r="H363" s="13" t="s">
        <v>1747</v>
      </c>
      <c r="I363" s="15"/>
      <c r="J363" s="16"/>
    </row>
    <row r="364" s="53" customFormat="true" ht="12" hidden="false" customHeight="true" outlineLevel="0" collapsed="false">
      <c r="A364" s="13" t="s">
        <v>1645</v>
      </c>
      <c r="B364" s="13" t="s">
        <v>1569</v>
      </c>
      <c r="C364" s="64" t="s">
        <v>1751</v>
      </c>
      <c r="D364" s="16" t="str">
        <f aca="false">HYPERLINK("http://www.tup.tsinghua.edu.cn/booksCenter/book_05044301.html","旅游学概论")</f>
        <v>旅游学概论</v>
      </c>
      <c r="E364" s="18" t="n">
        <v>48</v>
      </c>
      <c r="F364" s="13" t="s">
        <v>1752</v>
      </c>
      <c r="G364" s="34" t="s">
        <v>1753</v>
      </c>
      <c r="H364" s="13" t="s">
        <v>1754</v>
      </c>
      <c r="I364" s="30" t="s">
        <v>1649</v>
      </c>
      <c r="J364" s="16"/>
    </row>
    <row r="365" s="53" customFormat="true" ht="12" hidden="false" customHeight="true" outlineLevel="0" collapsed="false">
      <c r="A365" s="13" t="s">
        <v>1645</v>
      </c>
      <c r="B365" s="13" t="s">
        <v>1755</v>
      </c>
      <c r="C365" s="33" t="n">
        <v>9787302401957</v>
      </c>
      <c r="D365" s="35" t="s">
        <v>1756</v>
      </c>
      <c r="E365" s="18" t="n">
        <v>38</v>
      </c>
      <c r="F365" s="13" t="s">
        <v>1757</v>
      </c>
      <c r="G365" s="15" t="n">
        <v>42217</v>
      </c>
      <c r="H365" s="13" t="s">
        <v>1665</v>
      </c>
      <c r="I365" s="15"/>
      <c r="J365" s="16"/>
    </row>
    <row r="366" s="53" customFormat="true" ht="12" hidden="false" customHeight="true" outlineLevel="0" collapsed="false">
      <c r="A366" s="13" t="s">
        <v>1645</v>
      </c>
      <c r="B366" s="13" t="s">
        <v>1744</v>
      </c>
      <c r="C366" s="33" t="n">
        <v>9787302392200</v>
      </c>
      <c r="D366" s="16" t="str">
        <f aca="false">HYPERLINK("http://www.tup.tsinghua.edu.cn/booksCenter/book_05677101.html","酒店管理信息系统")</f>
        <v>酒店管理信息系统</v>
      </c>
      <c r="E366" s="18" t="n">
        <v>42</v>
      </c>
      <c r="F366" s="13" t="s">
        <v>1758</v>
      </c>
      <c r="G366" s="15" t="n">
        <v>42125</v>
      </c>
      <c r="H366" s="30" t="s">
        <v>1759</v>
      </c>
      <c r="I366" s="15"/>
      <c r="J366" s="16"/>
    </row>
    <row r="367" s="53" customFormat="true" ht="12" hidden="false" customHeight="true" outlineLevel="0" collapsed="false">
      <c r="A367" s="13" t="s">
        <v>1645</v>
      </c>
      <c r="B367" s="13" t="s">
        <v>1744</v>
      </c>
      <c r="C367" s="33" t="n">
        <v>9787302408611</v>
      </c>
      <c r="D367" s="16" t="str">
        <f aca="false">HYPERLINK("http://www.tup.tsinghua.edu.cn/booksCenter/book_06457901.html","酒店财务管理（第三版）")</f>
        <v>酒店财务管理（第三版）</v>
      </c>
      <c r="E367" s="18" t="n">
        <v>42</v>
      </c>
      <c r="F367" s="13" t="s">
        <v>1760</v>
      </c>
      <c r="G367" s="15" t="n">
        <v>42309</v>
      </c>
      <c r="H367" s="13" t="s">
        <v>1761</v>
      </c>
      <c r="I367" s="44" t="s">
        <v>1674</v>
      </c>
      <c r="J367" s="16"/>
    </row>
    <row r="368" s="53" customFormat="true" ht="12" hidden="false" customHeight="true" outlineLevel="0" collapsed="false">
      <c r="A368" s="13" t="s">
        <v>1645</v>
      </c>
      <c r="B368" s="13" t="s">
        <v>1762</v>
      </c>
      <c r="C368" s="33" t="n">
        <v>9787302395393</v>
      </c>
      <c r="D368" s="16" t="str">
        <f aca="false">HYPERLINK("http://www.tup.tsinghua.edu.cn/booksCenter/book_06007901.html","公关原理与案例剖析（第二版）")</f>
        <v>公关原理与案例剖析（第二版）</v>
      </c>
      <c r="E368" s="18" t="n">
        <v>32</v>
      </c>
      <c r="F368" s="13" t="s">
        <v>1763</v>
      </c>
      <c r="G368" s="15" t="n">
        <v>42095</v>
      </c>
      <c r="H368" s="16" t="s">
        <v>1764</v>
      </c>
      <c r="I368" s="44" t="s">
        <v>1765</v>
      </c>
      <c r="J368" s="16"/>
    </row>
    <row r="369" s="53" customFormat="true" ht="12" hidden="false" customHeight="true" outlineLevel="0" collapsed="false">
      <c r="A369" s="13" t="s">
        <v>1645</v>
      </c>
      <c r="B369" s="13" t="s">
        <v>1274</v>
      </c>
      <c r="C369" s="33" t="n">
        <v>9787302392477</v>
      </c>
      <c r="D369" s="17" t="str">
        <f aca="false">HYPERLINK("http://www.tup.tsinghua.edu.cn/booksCenter/book_04456901.html","新编商法教程（第3版）")</f>
        <v>新编商法教程（第3版）</v>
      </c>
      <c r="E369" s="18" t="n">
        <v>46</v>
      </c>
      <c r="F369" s="13" t="s">
        <v>1766</v>
      </c>
      <c r="G369" s="15" t="n">
        <v>42156</v>
      </c>
      <c r="H369" s="16" t="s">
        <v>1688</v>
      </c>
      <c r="I369" s="44" t="s">
        <v>1674</v>
      </c>
      <c r="J369" s="16"/>
    </row>
    <row r="370" s="53" customFormat="true" ht="12" hidden="false" customHeight="true" outlineLevel="0" collapsed="false">
      <c r="A370" s="13" t="s">
        <v>1645</v>
      </c>
      <c r="B370" s="13" t="s">
        <v>1767</v>
      </c>
      <c r="C370" s="33" t="n">
        <v>9787302398660</v>
      </c>
      <c r="D370" s="17" t="str">
        <f aca="false">HYPERLINK("http://www.tup.tsinghua.edu.cn/booksCenter/book_04239701.html","国际商务礼仪（双语版）")</f>
        <v>国际商务礼仪（双语版）</v>
      </c>
      <c r="E370" s="18" t="n">
        <v>38</v>
      </c>
      <c r="F370" s="13" t="s">
        <v>1768</v>
      </c>
      <c r="G370" s="15" t="n">
        <v>42339</v>
      </c>
      <c r="H370" s="13" t="s">
        <v>1665</v>
      </c>
      <c r="I370" s="44" t="s">
        <v>1674</v>
      </c>
      <c r="J370" s="16"/>
    </row>
    <row r="371" s="53" customFormat="true" ht="12" hidden="false" customHeight="true" outlineLevel="0" collapsed="false">
      <c r="A371" s="13" t="s">
        <v>1645</v>
      </c>
      <c r="B371" s="13" t="s">
        <v>1569</v>
      </c>
      <c r="C371" s="33" t="n">
        <v>9787302423881</v>
      </c>
      <c r="D371" s="13" t="s">
        <v>1170</v>
      </c>
      <c r="E371" s="18" t="n">
        <v>39.8</v>
      </c>
      <c r="F371" s="13" t="s">
        <v>1769</v>
      </c>
      <c r="G371" s="15" t="n">
        <v>42430</v>
      </c>
      <c r="H371" s="13" t="s">
        <v>1754</v>
      </c>
      <c r="I371" s="65" t="s">
        <v>1649</v>
      </c>
      <c r="J371" s="16"/>
    </row>
    <row r="372" s="53" customFormat="true" ht="12" hidden="false" customHeight="true" outlineLevel="0" collapsed="false">
      <c r="A372" s="13" t="s">
        <v>10</v>
      </c>
      <c r="B372" s="13" t="s">
        <v>1711</v>
      </c>
      <c r="C372" s="33" t="n">
        <v>9787302422877</v>
      </c>
      <c r="D372" s="30" t="s">
        <v>1770</v>
      </c>
      <c r="E372" s="18" t="n">
        <v>39</v>
      </c>
      <c r="F372" s="13" t="s">
        <v>1771</v>
      </c>
      <c r="G372" s="15" t="n">
        <v>42370</v>
      </c>
      <c r="H372" s="16" t="s">
        <v>1688</v>
      </c>
      <c r="I372" s="65" t="s">
        <v>1649</v>
      </c>
      <c r="J372" s="16"/>
    </row>
    <row r="373" s="53" customFormat="true" ht="12" hidden="false" customHeight="true" outlineLevel="0" collapsed="false">
      <c r="A373" s="13" t="s">
        <v>10</v>
      </c>
      <c r="B373" s="13" t="s">
        <v>733</v>
      </c>
      <c r="C373" s="33" t="n">
        <v>9787302423997</v>
      </c>
      <c r="D373" s="13" t="s">
        <v>1772</v>
      </c>
      <c r="E373" s="18" t="n">
        <v>39.8</v>
      </c>
      <c r="F373" s="13" t="s">
        <v>1773</v>
      </c>
      <c r="G373" s="15" t="n">
        <v>42370</v>
      </c>
      <c r="H373" s="16" t="s">
        <v>1688</v>
      </c>
      <c r="I373" s="65" t="s">
        <v>1649</v>
      </c>
      <c r="J373" s="16"/>
    </row>
    <row r="374" s="53" customFormat="true" ht="12" hidden="false" customHeight="true" outlineLevel="0" collapsed="false">
      <c r="A374" s="13" t="s">
        <v>10</v>
      </c>
      <c r="B374" s="13" t="s">
        <v>1683</v>
      </c>
      <c r="C374" s="33" t="n">
        <v>9787302411703</v>
      </c>
      <c r="D374" s="13" t="s">
        <v>1774</v>
      </c>
      <c r="E374" s="18" t="n">
        <v>39.8</v>
      </c>
      <c r="F374" s="13" t="s">
        <v>1775</v>
      </c>
      <c r="G374" s="15" t="n">
        <v>42370</v>
      </c>
      <c r="H374" s="13" t="s">
        <v>1776</v>
      </c>
      <c r="I374" s="65" t="s">
        <v>1649</v>
      </c>
      <c r="J374" s="16"/>
    </row>
    <row r="375" s="53" customFormat="true" ht="12" hidden="false" customHeight="true" outlineLevel="0" collapsed="false">
      <c r="A375" s="13" t="s">
        <v>10</v>
      </c>
      <c r="B375" s="13" t="s">
        <v>1659</v>
      </c>
      <c r="C375" s="64" t="s">
        <v>1777</v>
      </c>
      <c r="D375" s="13" t="s">
        <v>1778</v>
      </c>
      <c r="E375" s="18" t="n">
        <v>42</v>
      </c>
      <c r="F375" s="13" t="s">
        <v>1779</v>
      </c>
      <c r="G375" s="34" t="s">
        <v>1780</v>
      </c>
      <c r="H375" s="16" t="s">
        <v>1781</v>
      </c>
      <c r="I375" s="65" t="s">
        <v>1649</v>
      </c>
      <c r="J375" s="16"/>
    </row>
    <row r="376" s="53" customFormat="true" ht="12" hidden="false" customHeight="true" outlineLevel="0" collapsed="false">
      <c r="A376" s="13" t="s">
        <v>10</v>
      </c>
      <c r="B376" s="13" t="s">
        <v>1659</v>
      </c>
      <c r="C376" s="64" t="s">
        <v>1782</v>
      </c>
      <c r="D376" s="13" t="s">
        <v>1783</v>
      </c>
      <c r="E376" s="18" t="n">
        <v>42</v>
      </c>
      <c r="F376" s="30" t="s">
        <v>1784</v>
      </c>
      <c r="G376" s="34" t="s">
        <v>1780</v>
      </c>
      <c r="H376" s="16" t="s">
        <v>1688</v>
      </c>
      <c r="I376" s="65" t="s">
        <v>1649</v>
      </c>
      <c r="J376" s="16"/>
    </row>
    <row r="377" s="53" customFormat="true" ht="12" hidden="false" customHeight="true" outlineLevel="0" collapsed="false">
      <c r="A377" s="13" t="s">
        <v>109</v>
      </c>
      <c r="B377" s="23" t="s">
        <v>1785</v>
      </c>
      <c r="C377" s="33" t="s">
        <v>1786</v>
      </c>
      <c r="D377" s="20" t="s">
        <v>1787</v>
      </c>
      <c r="E377" s="22" t="n">
        <v>28</v>
      </c>
      <c r="F377" s="20" t="s">
        <v>1788</v>
      </c>
      <c r="G377" s="21" t="n">
        <v>42397</v>
      </c>
      <c r="H377" s="20" t="s">
        <v>1789</v>
      </c>
      <c r="I377" s="16"/>
      <c r="J377" s="16"/>
    </row>
    <row r="378" s="53" customFormat="true" ht="12" hidden="false" customHeight="true" outlineLevel="0" collapsed="false">
      <c r="A378" s="13" t="s">
        <v>109</v>
      </c>
      <c r="B378" s="23" t="s">
        <v>1683</v>
      </c>
      <c r="C378" s="33" t="s">
        <v>1790</v>
      </c>
      <c r="D378" s="20" t="s">
        <v>1791</v>
      </c>
      <c r="E378" s="22" t="n">
        <v>35</v>
      </c>
      <c r="F378" s="20" t="s">
        <v>1792</v>
      </c>
      <c r="G378" s="21" t="n">
        <v>42395</v>
      </c>
      <c r="H378" s="22"/>
      <c r="I378" s="16"/>
      <c r="J378" s="16"/>
    </row>
    <row r="379" s="53" customFormat="true" ht="12" hidden="false" customHeight="true" outlineLevel="0" collapsed="false">
      <c r="A379" s="13" t="s">
        <v>109</v>
      </c>
      <c r="B379" s="23" t="s">
        <v>1793</v>
      </c>
      <c r="C379" s="33" t="s">
        <v>1794</v>
      </c>
      <c r="D379" s="20" t="s">
        <v>1795</v>
      </c>
      <c r="E379" s="22" t="n">
        <v>45</v>
      </c>
      <c r="F379" s="20" t="s">
        <v>1796</v>
      </c>
      <c r="G379" s="21" t="n">
        <v>42368</v>
      </c>
      <c r="H379" s="20" t="s">
        <v>1797</v>
      </c>
      <c r="I379" s="16"/>
      <c r="J379" s="16"/>
    </row>
    <row r="380" s="53" customFormat="true" ht="12" hidden="false" customHeight="true" outlineLevel="0" collapsed="false">
      <c r="A380" s="13" t="s">
        <v>109</v>
      </c>
      <c r="B380" s="23" t="s">
        <v>1793</v>
      </c>
      <c r="C380" s="33" t="s">
        <v>1798</v>
      </c>
      <c r="D380" s="20" t="s">
        <v>1534</v>
      </c>
      <c r="E380" s="22" t="n">
        <v>28</v>
      </c>
      <c r="F380" s="20" t="s">
        <v>1799</v>
      </c>
      <c r="G380" s="21" t="n">
        <v>42366</v>
      </c>
      <c r="H380" s="22"/>
      <c r="I380" s="16"/>
      <c r="J380" s="16"/>
    </row>
    <row r="381" s="53" customFormat="true" ht="12" hidden="false" customHeight="true" outlineLevel="0" collapsed="false">
      <c r="A381" s="13" t="s">
        <v>109</v>
      </c>
      <c r="B381" s="23" t="s">
        <v>1793</v>
      </c>
      <c r="C381" s="33" t="s">
        <v>1800</v>
      </c>
      <c r="D381" s="20" t="s">
        <v>1801</v>
      </c>
      <c r="E381" s="22" t="n">
        <v>39</v>
      </c>
      <c r="F381" s="20" t="s">
        <v>1802</v>
      </c>
      <c r="G381" s="21" t="n">
        <v>42359</v>
      </c>
      <c r="H381" s="20" t="s">
        <v>1797</v>
      </c>
      <c r="I381" s="16"/>
      <c r="J381" s="16"/>
    </row>
    <row r="382" s="53" customFormat="true" ht="12" hidden="false" customHeight="true" outlineLevel="0" collapsed="false">
      <c r="A382" s="13" t="s">
        <v>109</v>
      </c>
      <c r="B382" s="23" t="s">
        <v>1793</v>
      </c>
      <c r="C382" s="33" t="s">
        <v>1803</v>
      </c>
      <c r="D382" s="20" t="s">
        <v>1804</v>
      </c>
      <c r="E382" s="22" t="n">
        <v>30</v>
      </c>
      <c r="F382" s="20" t="s">
        <v>1805</v>
      </c>
      <c r="G382" s="21" t="n">
        <v>42355</v>
      </c>
      <c r="H382" s="20" t="s">
        <v>1797</v>
      </c>
      <c r="I382" s="16"/>
      <c r="J382" s="16"/>
    </row>
    <row r="383" s="53" customFormat="true" ht="12" hidden="false" customHeight="true" outlineLevel="0" collapsed="false">
      <c r="A383" s="13" t="s">
        <v>109</v>
      </c>
      <c r="B383" s="23" t="s">
        <v>1793</v>
      </c>
      <c r="C383" s="33" t="s">
        <v>1806</v>
      </c>
      <c r="D383" s="20" t="s">
        <v>733</v>
      </c>
      <c r="E383" s="22" t="n">
        <v>39.8</v>
      </c>
      <c r="F383" s="20" t="s">
        <v>1807</v>
      </c>
      <c r="G383" s="21" t="n">
        <v>42354</v>
      </c>
      <c r="H383" s="22"/>
      <c r="I383" s="16"/>
      <c r="J383" s="16"/>
    </row>
    <row r="384" s="53" customFormat="true" ht="12" hidden="false" customHeight="true" outlineLevel="0" collapsed="false">
      <c r="A384" s="13" t="s">
        <v>109</v>
      </c>
      <c r="B384" s="23" t="s">
        <v>1808</v>
      </c>
      <c r="C384" s="33" t="s">
        <v>1809</v>
      </c>
      <c r="D384" s="20" t="s">
        <v>1810</v>
      </c>
      <c r="E384" s="22" t="n">
        <v>38</v>
      </c>
      <c r="F384" s="20" t="s">
        <v>1811</v>
      </c>
      <c r="G384" s="21" t="n">
        <v>42335</v>
      </c>
      <c r="H384" s="22"/>
      <c r="I384" s="16"/>
      <c r="J384" s="16"/>
    </row>
    <row r="385" s="53" customFormat="true" ht="12" hidden="false" customHeight="true" outlineLevel="0" collapsed="false">
      <c r="A385" s="13" t="s">
        <v>109</v>
      </c>
      <c r="B385" s="23" t="s">
        <v>939</v>
      </c>
      <c r="C385" s="33" t="s">
        <v>1812</v>
      </c>
      <c r="D385" s="20" t="s">
        <v>1813</v>
      </c>
      <c r="E385" s="22" t="n">
        <v>58</v>
      </c>
      <c r="F385" s="20" t="s">
        <v>1814</v>
      </c>
      <c r="G385" s="21" t="n">
        <v>42333</v>
      </c>
      <c r="H385" s="20" t="s">
        <v>1815</v>
      </c>
      <c r="I385" s="16"/>
      <c r="J385" s="16"/>
    </row>
    <row r="386" s="53" customFormat="true" ht="12" hidden="false" customHeight="true" outlineLevel="0" collapsed="false">
      <c r="A386" s="13" t="s">
        <v>109</v>
      </c>
      <c r="B386" s="23" t="s">
        <v>1793</v>
      </c>
      <c r="C386" s="33" t="s">
        <v>1816</v>
      </c>
      <c r="D386" s="22" t="s">
        <v>1817</v>
      </c>
      <c r="E386" s="22" t="n">
        <v>42</v>
      </c>
      <c r="F386" s="20" t="s">
        <v>1818</v>
      </c>
      <c r="G386" s="21" t="n">
        <v>42333</v>
      </c>
      <c r="H386" s="20" t="s">
        <v>1797</v>
      </c>
      <c r="I386" s="16"/>
      <c r="J386" s="16"/>
    </row>
    <row r="387" s="53" customFormat="true" ht="12" hidden="false" customHeight="true" outlineLevel="0" collapsed="false">
      <c r="A387" s="13" t="s">
        <v>109</v>
      </c>
      <c r="B387" s="23" t="s">
        <v>1132</v>
      </c>
      <c r="C387" s="33" t="s">
        <v>1819</v>
      </c>
      <c r="D387" s="23" t="s">
        <v>1132</v>
      </c>
      <c r="E387" s="22" t="n">
        <v>45</v>
      </c>
      <c r="F387" s="20" t="s">
        <v>1820</v>
      </c>
      <c r="G387" s="21" t="n">
        <v>42333</v>
      </c>
      <c r="H387" s="20" t="s">
        <v>1797</v>
      </c>
      <c r="I387" s="16"/>
      <c r="J387" s="16"/>
    </row>
    <row r="388" s="53" customFormat="true" ht="12" hidden="false" customHeight="true" outlineLevel="0" collapsed="false">
      <c r="A388" s="13" t="s">
        <v>109</v>
      </c>
      <c r="B388" s="23" t="s">
        <v>1821</v>
      </c>
      <c r="C388" s="33" t="s">
        <v>1822</v>
      </c>
      <c r="D388" s="20" t="s">
        <v>1823</v>
      </c>
      <c r="E388" s="22" t="n">
        <v>45</v>
      </c>
      <c r="F388" s="20" t="s">
        <v>1820</v>
      </c>
      <c r="G388" s="21" t="n">
        <v>42328</v>
      </c>
      <c r="H388" s="20" t="s">
        <v>1797</v>
      </c>
      <c r="I388" s="16"/>
      <c r="J388" s="16"/>
    </row>
    <row r="389" s="53" customFormat="true" ht="12" hidden="false" customHeight="true" outlineLevel="0" collapsed="false">
      <c r="A389" s="13" t="s">
        <v>109</v>
      </c>
      <c r="B389" s="23" t="s">
        <v>939</v>
      </c>
      <c r="C389" s="33" t="s">
        <v>1824</v>
      </c>
      <c r="D389" s="20" t="s">
        <v>1825</v>
      </c>
      <c r="E389" s="22" t="n">
        <v>42</v>
      </c>
      <c r="F389" s="20" t="s">
        <v>1826</v>
      </c>
      <c r="G389" s="21" t="n">
        <v>42326</v>
      </c>
      <c r="H389" s="20" t="s">
        <v>1797</v>
      </c>
      <c r="I389" s="16"/>
      <c r="J389" s="16"/>
    </row>
    <row r="390" s="53" customFormat="true" ht="12" hidden="false" customHeight="true" outlineLevel="0" collapsed="false">
      <c r="A390" s="13" t="s">
        <v>109</v>
      </c>
      <c r="B390" s="23" t="s">
        <v>1793</v>
      </c>
      <c r="C390" s="33" t="s">
        <v>1827</v>
      </c>
      <c r="D390" s="20" t="s">
        <v>858</v>
      </c>
      <c r="E390" s="22" t="n">
        <v>39.8</v>
      </c>
      <c r="F390" s="20" t="s">
        <v>1828</v>
      </c>
      <c r="G390" s="21" t="n">
        <v>42311</v>
      </c>
      <c r="H390" s="20" t="s">
        <v>171</v>
      </c>
      <c r="I390" s="16"/>
      <c r="J390" s="16"/>
    </row>
    <row r="391" s="53" customFormat="true" ht="12" hidden="false" customHeight="true" outlineLevel="0" collapsed="false">
      <c r="A391" s="13" t="s">
        <v>109</v>
      </c>
      <c r="B391" s="23" t="s">
        <v>1829</v>
      </c>
      <c r="C391" s="33" t="s">
        <v>1830</v>
      </c>
      <c r="D391" s="20" t="s">
        <v>1349</v>
      </c>
      <c r="E391" s="22" t="n">
        <v>32</v>
      </c>
      <c r="F391" s="20" t="s">
        <v>1831</v>
      </c>
      <c r="G391" s="21" t="n">
        <v>42311</v>
      </c>
      <c r="H391" s="20" t="s">
        <v>171</v>
      </c>
      <c r="I391" s="16"/>
      <c r="J391" s="16"/>
    </row>
    <row r="392" s="53" customFormat="true" ht="12" hidden="false" customHeight="true" outlineLevel="0" collapsed="false">
      <c r="A392" s="13" t="s">
        <v>109</v>
      </c>
      <c r="B392" s="23" t="s">
        <v>1132</v>
      </c>
      <c r="C392" s="33" t="s">
        <v>1832</v>
      </c>
      <c r="D392" s="66" t="s">
        <v>1833</v>
      </c>
      <c r="E392" s="22" t="n">
        <v>39</v>
      </c>
      <c r="F392" s="20" t="s">
        <v>1834</v>
      </c>
      <c r="G392" s="21" t="n">
        <v>42272</v>
      </c>
      <c r="H392" s="20" t="s">
        <v>1835</v>
      </c>
      <c r="I392" s="16"/>
      <c r="J392" s="16"/>
    </row>
    <row r="393" s="53" customFormat="true" ht="12" hidden="false" customHeight="true" outlineLevel="0" collapsed="false">
      <c r="A393" s="13" t="s">
        <v>109</v>
      </c>
      <c r="B393" s="23" t="s">
        <v>1729</v>
      </c>
      <c r="C393" s="33" t="s">
        <v>1836</v>
      </c>
      <c r="D393" s="66" t="s">
        <v>1837</v>
      </c>
      <c r="E393" s="22" t="n">
        <v>36</v>
      </c>
      <c r="F393" s="20" t="s">
        <v>1838</v>
      </c>
      <c r="G393" s="21" t="n">
        <v>42264</v>
      </c>
      <c r="H393" s="20" t="s">
        <v>1835</v>
      </c>
      <c r="I393" s="16"/>
      <c r="J393" s="16"/>
    </row>
    <row r="394" s="53" customFormat="true" ht="12" hidden="false" customHeight="true" outlineLevel="0" collapsed="false">
      <c r="A394" s="13" t="s">
        <v>109</v>
      </c>
      <c r="B394" s="23" t="s">
        <v>1793</v>
      </c>
      <c r="C394" s="33" t="s">
        <v>1839</v>
      </c>
      <c r="D394" s="66" t="s">
        <v>1840</v>
      </c>
      <c r="E394" s="22" t="n">
        <v>32</v>
      </c>
      <c r="F394" s="20" t="s">
        <v>1841</v>
      </c>
      <c r="G394" s="21" t="n">
        <v>42258</v>
      </c>
      <c r="H394" s="20" t="s">
        <v>1842</v>
      </c>
      <c r="I394" s="16"/>
      <c r="J394" s="16"/>
    </row>
    <row r="395" s="53" customFormat="true" ht="12" hidden="false" customHeight="true" outlineLevel="0" collapsed="false">
      <c r="A395" s="13" t="s">
        <v>109</v>
      </c>
      <c r="B395" s="23" t="s">
        <v>1793</v>
      </c>
      <c r="C395" s="33" t="s">
        <v>1843</v>
      </c>
      <c r="D395" s="66" t="s">
        <v>1844</v>
      </c>
      <c r="E395" s="22" t="n">
        <v>43</v>
      </c>
      <c r="F395" s="20" t="s">
        <v>1845</v>
      </c>
      <c r="G395" s="21" t="n">
        <v>42258</v>
      </c>
      <c r="H395" s="20" t="s">
        <v>1842</v>
      </c>
      <c r="I395" s="16"/>
      <c r="J395" s="16"/>
    </row>
    <row r="396" s="53" customFormat="true" ht="12" hidden="false" customHeight="true" outlineLevel="0" collapsed="false">
      <c r="A396" s="13" t="s">
        <v>109</v>
      </c>
      <c r="B396" s="23" t="s">
        <v>1767</v>
      </c>
      <c r="C396" s="33" t="s">
        <v>1846</v>
      </c>
      <c r="D396" s="66" t="s">
        <v>1847</v>
      </c>
      <c r="E396" s="22" t="n">
        <v>38</v>
      </c>
      <c r="F396" s="20" t="s">
        <v>1848</v>
      </c>
      <c r="G396" s="21" t="n">
        <v>42243</v>
      </c>
      <c r="H396" s="20" t="s">
        <v>1835</v>
      </c>
      <c r="I396" s="16"/>
      <c r="J396" s="16"/>
    </row>
    <row r="397" s="53" customFormat="true" ht="12" hidden="false" customHeight="true" outlineLevel="0" collapsed="false">
      <c r="A397" s="13" t="s">
        <v>109</v>
      </c>
      <c r="B397" s="23" t="s">
        <v>1767</v>
      </c>
      <c r="C397" s="33" t="s">
        <v>1849</v>
      </c>
      <c r="D397" s="66" t="s">
        <v>1850</v>
      </c>
      <c r="E397" s="22" t="n">
        <v>38</v>
      </c>
      <c r="F397" s="20" t="s">
        <v>1848</v>
      </c>
      <c r="G397" s="21" t="n">
        <v>42242</v>
      </c>
      <c r="H397" s="20" t="s">
        <v>1835</v>
      </c>
      <c r="I397" s="16"/>
      <c r="J397" s="16"/>
    </row>
    <row r="398" s="53" customFormat="true" ht="12" hidden="false" customHeight="true" outlineLevel="0" collapsed="false">
      <c r="A398" s="13" t="s">
        <v>109</v>
      </c>
      <c r="B398" s="23" t="s">
        <v>939</v>
      </c>
      <c r="C398" s="33" t="s">
        <v>1851</v>
      </c>
      <c r="D398" s="66" t="s">
        <v>1852</v>
      </c>
      <c r="E398" s="22" t="n">
        <v>35</v>
      </c>
      <c r="F398" s="20" t="s">
        <v>1853</v>
      </c>
      <c r="G398" s="21" t="n">
        <v>42241</v>
      </c>
      <c r="H398" s="20" t="s">
        <v>171</v>
      </c>
      <c r="I398" s="16"/>
      <c r="J398" s="16"/>
    </row>
    <row r="399" s="53" customFormat="true" ht="12" hidden="false" customHeight="true" outlineLevel="0" collapsed="false">
      <c r="A399" s="13" t="s">
        <v>109</v>
      </c>
      <c r="B399" s="23" t="s">
        <v>1793</v>
      </c>
      <c r="C399" s="33" t="s">
        <v>1854</v>
      </c>
      <c r="D399" s="66" t="s">
        <v>1855</v>
      </c>
      <c r="E399" s="22" t="n">
        <v>30</v>
      </c>
      <c r="F399" s="20" t="s">
        <v>1856</v>
      </c>
      <c r="G399" s="21" t="n">
        <v>42241</v>
      </c>
      <c r="H399" s="22"/>
      <c r="I399" s="16"/>
      <c r="J399" s="16"/>
    </row>
    <row r="400" s="53" customFormat="true" ht="12" hidden="false" customHeight="true" outlineLevel="0" collapsed="false">
      <c r="A400" s="13" t="s">
        <v>109</v>
      </c>
      <c r="B400" s="23" t="s">
        <v>1793</v>
      </c>
      <c r="C400" s="33" t="s">
        <v>1857</v>
      </c>
      <c r="D400" s="66" t="s">
        <v>1858</v>
      </c>
      <c r="E400" s="22" t="n">
        <v>38</v>
      </c>
      <c r="F400" s="20" t="s">
        <v>1859</v>
      </c>
      <c r="G400" s="21" t="n">
        <v>42241</v>
      </c>
      <c r="H400" s="20" t="s">
        <v>171</v>
      </c>
      <c r="I400" s="16"/>
      <c r="J400" s="16"/>
    </row>
    <row r="401" s="53" customFormat="true" ht="12" hidden="false" customHeight="true" outlineLevel="0" collapsed="false">
      <c r="A401" s="13" t="s">
        <v>109</v>
      </c>
      <c r="B401" s="23" t="s">
        <v>939</v>
      </c>
      <c r="C401" s="33" t="s">
        <v>1860</v>
      </c>
      <c r="D401" s="20" t="s">
        <v>1861</v>
      </c>
      <c r="E401" s="22" t="n">
        <v>38</v>
      </c>
      <c r="F401" s="20" t="s">
        <v>1862</v>
      </c>
      <c r="G401" s="21" t="n">
        <v>42236</v>
      </c>
      <c r="H401" s="20" t="s">
        <v>171</v>
      </c>
      <c r="I401" s="16"/>
      <c r="J401" s="16"/>
    </row>
    <row r="402" s="53" customFormat="true" ht="12" hidden="false" customHeight="true" outlineLevel="0" collapsed="false">
      <c r="A402" s="13" t="s">
        <v>109</v>
      </c>
      <c r="B402" s="23" t="s">
        <v>1793</v>
      </c>
      <c r="C402" s="33" t="s">
        <v>1863</v>
      </c>
      <c r="D402" s="20" t="s">
        <v>1864</v>
      </c>
      <c r="E402" s="22" t="n">
        <v>30</v>
      </c>
      <c r="F402" s="20" t="s">
        <v>1865</v>
      </c>
      <c r="G402" s="21" t="n">
        <v>42236</v>
      </c>
      <c r="H402" s="22"/>
      <c r="I402" s="16"/>
      <c r="J402" s="16"/>
    </row>
    <row r="403" s="53" customFormat="true" ht="12" hidden="false" customHeight="true" outlineLevel="0" collapsed="false">
      <c r="A403" s="13" t="s">
        <v>109</v>
      </c>
      <c r="B403" s="23" t="s">
        <v>1821</v>
      </c>
      <c r="C403" s="33" t="s">
        <v>1866</v>
      </c>
      <c r="D403" s="23" t="s">
        <v>1867</v>
      </c>
      <c r="E403" s="22" t="n">
        <v>39</v>
      </c>
      <c r="F403" s="20" t="s">
        <v>1868</v>
      </c>
      <c r="G403" s="21" t="n">
        <v>42226</v>
      </c>
      <c r="H403" s="20" t="s">
        <v>171</v>
      </c>
      <c r="I403" s="16"/>
      <c r="J403" s="16"/>
    </row>
    <row r="404" s="53" customFormat="true" ht="12" hidden="false" customHeight="true" outlineLevel="0" collapsed="false">
      <c r="A404" s="13" t="s">
        <v>109</v>
      </c>
      <c r="B404" s="23" t="s">
        <v>1793</v>
      </c>
      <c r="C404" s="33" t="s">
        <v>1869</v>
      </c>
      <c r="D404" s="23" t="s">
        <v>1870</v>
      </c>
      <c r="E404" s="22" t="n">
        <v>39</v>
      </c>
      <c r="F404" s="20" t="s">
        <v>1871</v>
      </c>
      <c r="G404" s="21" t="n">
        <v>42223</v>
      </c>
      <c r="H404" s="20" t="s">
        <v>171</v>
      </c>
      <c r="I404" s="16"/>
      <c r="J404" s="16"/>
    </row>
    <row r="405" s="53" customFormat="true" ht="12" hidden="false" customHeight="true" outlineLevel="0" collapsed="false">
      <c r="A405" s="13" t="s">
        <v>109</v>
      </c>
      <c r="B405" s="23" t="s">
        <v>1785</v>
      </c>
      <c r="C405" s="33" t="s">
        <v>1872</v>
      </c>
      <c r="D405" s="20" t="s">
        <v>1873</v>
      </c>
      <c r="E405" s="22" t="n">
        <v>39</v>
      </c>
      <c r="F405" s="20" t="s">
        <v>1874</v>
      </c>
      <c r="G405" s="21" t="n">
        <v>42215</v>
      </c>
      <c r="H405" s="20" t="s">
        <v>1875</v>
      </c>
      <c r="I405" s="16"/>
      <c r="J405" s="16"/>
    </row>
    <row r="406" s="53" customFormat="true" ht="12" hidden="false" customHeight="true" outlineLevel="0" collapsed="false">
      <c r="A406" s="13" t="s">
        <v>109</v>
      </c>
      <c r="B406" s="23" t="s">
        <v>1793</v>
      </c>
      <c r="C406" s="33" t="s">
        <v>1876</v>
      </c>
      <c r="D406" s="23" t="s">
        <v>1877</v>
      </c>
      <c r="E406" s="22" t="n">
        <v>39</v>
      </c>
      <c r="F406" s="20" t="s">
        <v>1878</v>
      </c>
      <c r="G406" s="21" t="n">
        <v>42215</v>
      </c>
      <c r="H406" s="22"/>
      <c r="I406" s="16"/>
      <c r="J406" s="16"/>
    </row>
    <row r="407" s="53" customFormat="true" ht="12" hidden="false" customHeight="true" outlineLevel="0" collapsed="false">
      <c r="A407" s="13" t="s">
        <v>109</v>
      </c>
      <c r="B407" s="23" t="s">
        <v>1829</v>
      </c>
      <c r="C407" s="33" t="s">
        <v>1879</v>
      </c>
      <c r="D407" s="23" t="s">
        <v>1143</v>
      </c>
      <c r="E407" s="22" t="n">
        <v>39.8</v>
      </c>
      <c r="F407" s="20" t="s">
        <v>1880</v>
      </c>
      <c r="G407" s="21" t="n">
        <v>42215</v>
      </c>
      <c r="H407" s="20" t="s">
        <v>171</v>
      </c>
      <c r="I407" s="16"/>
      <c r="J407" s="16"/>
    </row>
    <row r="408" s="53" customFormat="true" ht="12" hidden="false" customHeight="true" outlineLevel="0" collapsed="false">
      <c r="A408" s="13" t="s">
        <v>109</v>
      </c>
      <c r="B408" s="23" t="s">
        <v>1138</v>
      </c>
      <c r="C408" s="33" t="s">
        <v>1881</v>
      </c>
      <c r="D408" s="23" t="s">
        <v>1882</v>
      </c>
      <c r="E408" s="22" t="n">
        <v>36</v>
      </c>
      <c r="F408" s="20" t="s">
        <v>1883</v>
      </c>
      <c r="G408" s="21" t="n">
        <v>42208</v>
      </c>
      <c r="H408" s="20" t="s">
        <v>171</v>
      </c>
      <c r="I408" s="16"/>
      <c r="J408" s="16"/>
    </row>
    <row r="409" s="53" customFormat="true" ht="12" hidden="false" customHeight="true" outlineLevel="0" collapsed="false">
      <c r="A409" s="13" t="s">
        <v>109</v>
      </c>
      <c r="B409" s="23" t="s">
        <v>939</v>
      </c>
      <c r="C409" s="33" t="s">
        <v>1884</v>
      </c>
      <c r="D409" s="23" t="s">
        <v>1885</v>
      </c>
      <c r="E409" s="22" t="n">
        <v>42</v>
      </c>
      <c r="F409" s="20" t="s">
        <v>1886</v>
      </c>
      <c r="G409" s="21" t="n">
        <v>42206</v>
      </c>
      <c r="H409" s="20" t="s">
        <v>171</v>
      </c>
      <c r="I409" s="16"/>
      <c r="J409" s="16"/>
    </row>
    <row r="410" s="53" customFormat="true" ht="12" hidden="false" customHeight="true" outlineLevel="0" collapsed="false">
      <c r="A410" s="13" t="s">
        <v>109</v>
      </c>
      <c r="B410" s="23" t="s">
        <v>1793</v>
      </c>
      <c r="C410" s="33" t="s">
        <v>1887</v>
      </c>
      <c r="D410" s="23" t="s">
        <v>1052</v>
      </c>
      <c r="E410" s="22" t="n">
        <v>26</v>
      </c>
      <c r="F410" s="20" t="s">
        <v>1888</v>
      </c>
      <c r="G410" s="21" t="n">
        <v>42202</v>
      </c>
      <c r="H410" s="22"/>
      <c r="I410" s="16"/>
      <c r="J410" s="16"/>
    </row>
    <row r="411" s="53" customFormat="true" ht="12" hidden="false" customHeight="true" outlineLevel="0" collapsed="false">
      <c r="A411" s="13" t="s">
        <v>109</v>
      </c>
      <c r="B411" s="23" t="s">
        <v>1889</v>
      </c>
      <c r="C411" s="33" t="s">
        <v>1890</v>
      </c>
      <c r="D411" s="23" t="s">
        <v>1891</v>
      </c>
      <c r="E411" s="22" t="n">
        <v>38</v>
      </c>
      <c r="F411" s="20" t="s">
        <v>1892</v>
      </c>
      <c r="G411" s="21" t="n">
        <v>42195</v>
      </c>
      <c r="H411" s="22"/>
      <c r="I411" s="16"/>
      <c r="J411" s="16"/>
    </row>
    <row r="412" s="53" customFormat="true" ht="12" hidden="false" customHeight="true" outlineLevel="0" collapsed="false">
      <c r="A412" s="13" t="s">
        <v>109</v>
      </c>
      <c r="B412" s="23" t="s">
        <v>1893</v>
      </c>
      <c r="C412" s="33" t="s">
        <v>1894</v>
      </c>
      <c r="D412" s="23" t="s">
        <v>1675</v>
      </c>
      <c r="E412" s="22" t="n">
        <v>39.8</v>
      </c>
      <c r="F412" s="20" t="s">
        <v>1895</v>
      </c>
      <c r="G412" s="21" t="n">
        <v>42195</v>
      </c>
      <c r="H412" s="20" t="s">
        <v>171</v>
      </c>
      <c r="I412" s="16"/>
      <c r="J412" s="16"/>
    </row>
    <row r="413" s="53" customFormat="true" ht="12" hidden="false" customHeight="true" outlineLevel="0" collapsed="false">
      <c r="A413" s="13" t="s">
        <v>109</v>
      </c>
      <c r="B413" s="23" t="s">
        <v>1683</v>
      </c>
      <c r="C413" s="33" t="s">
        <v>1896</v>
      </c>
      <c r="D413" s="23" t="s">
        <v>1897</v>
      </c>
      <c r="E413" s="22" t="n">
        <v>39</v>
      </c>
      <c r="F413" s="20" t="s">
        <v>1898</v>
      </c>
      <c r="G413" s="21" t="n">
        <v>42195</v>
      </c>
      <c r="H413" s="22"/>
      <c r="I413" s="16"/>
      <c r="J413" s="16"/>
    </row>
    <row r="414" s="53" customFormat="true" ht="12" hidden="false" customHeight="true" outlineLevel="0" collapsed="false">
      <c r="A414" s="13" t="s">
        <v>109</v>
      </c>
      <c r="B414" s="23" t="s">
        <v>1793</v>
      </c>
      <c r="C414" s="33" t="s">
        <v>1899</v>
      </c>
      <c r="D414" s="24" t="s">
        <v>1900</v>
      </c>
      <c r="E414" s="22" t="n">
        <v>43</v>
      </c>
      <c r="F414" s="20" t="s">
        <v>1901</v>
      </c>
      <c r="G414" s="21" t="n">
        <v>42186</v>
      </c>
      <c r="H414" s="20" t="s">
        <v>171</v>
      </c>
      <c r="I414" s="16"/>
      <c r="J414" s="16"/>
    </row>
    <row r="415" s="53" customFormat="true" ht="12" hidden="false" customHeight="true" outlineLevel="0" collapsed="false">
      <c r="A415" s="13" t="s">
        <v>109</v>
      </c>
      <c r="B415" s="23" t="s">
        <v>1785</v>
      </c>
      <c r="C415" s="33" t="s">
        <v>1902</v>
      </c>
      <c r="D415" s="23" t="s">
        <v>1903</v>
      </c>
      <c r="E415" s="22" t="n">
        <v>29.8</v>
      </c>
      <c r="F415" s="20" t="s">
        <v>1904</v>
      </c>
      <c r="G415" s="21" t="n">
        <v>42181</v>
      </c>
      <c r="H415" s="20" t="s">
        <v>171</v>
      </c>
      <c r="I415" s="16"/>
      <c r="J415" s="16"/>
    </row>
    <row r="416" s="53" customFormat="true" ht="12" hidden="false" customHeight="true" outlineLevel="0" collapsed="false">
      <c r="A416" s="13" t="s">
        <v>109</v>
      </c>
      <c r="B416" s="23" t="s">
        <v>1726</v>
      </c>
      <c r="C416" s="33" t="s">
        <v>1905</v>
      </c>
      <c r="D416" s="23" t="s">
        <v>1906</v>
      </c>
      <c r="E416" s="22" t="n">
        <v>43</v>
      </c>
      <c r="F416" s="20" t="s">
        <v>1820</v>
      </c>
      <c r="G416" s="21" t="n">
        <v>42166</v>
      </c>
      <c r="H416" s="20" t="s">
        <v>171</v>
      </c>
      <c r="I416" s="16"/>
      <c r="J416" s="16"/>
    </row>
    <row r="417" s="53" customFormat="true" ht="12" hidden="false" customHeight="true" outlineLevel="0" collapsed="false">
      <c r="A417" s="13" t="s">
        <v>109</v>
      </c>
      <c r="B417" s="23" t="s">
        <v>1591</v>
      </c>
      <c r="C417" s="33" t="s">
        <v>1907</v>
      </c>
      <c r="D417" s="23" t="s">
        <v>1908</v>
      </c>
      <c r="E417" s="22" t="n">
        <v>43</v>
      </c>
      <c r="F417" s="20" t="s">
        <v>1820</v>
      </c>
      <c r="G417" s="21" t="n">
        <v>42159</v>
      </c>
      <c r="H417" s="20" t="s">
        <v>171</v>
      </c>
      <c r="I417" s="16"/>
      <c r="J417" s="16"/>
    </row>
    <row r="418" s="53" customFormat="true" ht="12" hidden="false" customHeight="true" outlineLevel="0" collapsed="false">
      <c r="A418" s="13" t="s">
        <v>109</v>
      </c>
      <c r="B418" s="23" t="s">
        <v>1591</v>
      </c>
      <c r="C418" s="33" t="s">
        <v>1909</v>
      </c>
      <c r="D418" s="23" t="s">
        <v>1910</v>
      </c>
      <c r="E418" s="22" t="n">
        <v>43</v>
      </c>
      <c r="F418" s="20" t="s">
        <v>1820</v>
      </c>
      <c r="G418" s="21" t="n">
        <v>42159</v>
      </c>
      <c r="H418" s="20" t="s">
        <v>171</v>
      </c>
      <c r="I418" s="16"/>
      <c r="J418" s="16"/>
    </row>
    <row r="419" s="53" customFormat="true" ht="12" hidden="false" customHeight="true" outlineLevel="0" collapsed="false">
      <c r="A419" s="13" t="s">
        <v>109</v>
      </c>
      <c r="B419" s="23" t="s">
        <v>1659</v>
      </c>
      <c r="C419" s="33" t="s">
        <v>1911</v>
      </c>
      <c r="D419" s="23" t="s">
        <v>1912</v>
      </c>
      <c r="E419" s="22" t="n">
        <v>26</v>
      </c>
      <c r="F419" s="20" t="s">
        <v>1913</v>
      </c>
      <c r="G419" s="21" t="n">
        <v>42157</v>
      </c>
      <c r="H419" s="22"/>
      <c r="I419" s="16"/>
      <c r="J419" s="16"/>
    </row>
    <row r="420" s="53" customFormat="true" ht="12" hidden="false" customHeight="true" outlineLevel="0" collapsed="false">
      <c r="A420" s="13" t="s">
        <v>109</v>
      </c>
      <c r="B420" s="23" t="s">
        <v>1793</v>
      </c>
      <c r="C420" s="33" t="s">
        <v>1914</v>
      </c>
      <c r="D420" s="23" t="s">
        <v>1915</v>
      </c>
      <c r="E420" s="22" t="n">
        <v>42</v>
      </c>
      <c r="F420" s="20" t="s">
        <v>1916</v>
      </c>
      <c r="G420" s="21" t="n">
        <v>42152</v>
      </c>
      <c r="H420" s="20" t="s">
        <v>171</v>
      </c>
      <c r="I420" s="16"/>
      <c r="J420" s="16"/>
    </row>
    <row r="421" s="53" customFormat="true" ht="12" hidden="false" customHeight="true" outlineLevel="0" collapsed="false">
      <c r="A421" s="13" t="s">
        <v>109</v>
      </c>
      <c r="B421" s="23" t="s">
        <v>1729</v>
      </c>
      <c r="C421" s="33" t="s">
        <v>1917</v>
      </c>
      <c r="D421" s="23" t="s">
        <v>1918</v>
      </c>
      <c r="E421" s="22" t="n">
        <v>36</v>
      </c>
      <c r="F421" s="20" t="s">
        <v>1919</v>
      </c>
      <c r="G421" s="21" t="n">
        <v>42152</v>
      </c>
      <c r="H421" s="20" t="s">
        <v>1835</v>
      </c>
      <c r="I421" s="16"/>
      <c r="J421" s="16"/>
    </row>
    <row r="422" s="53" customFormat="true" ht="12" hidden="false" customHeight="true" outlineLevel="0" collapsed="false">
      <c r="A422" s="13" t="s">
        <v>109</v>
      </c>
      <c r="B422" s="24" t="s">
        <v>1920</v>
      </c>
      <c r="C422" s="33" t="s">
        <v>1921</v>
      </c>
      <c r="D422" s="24" t="s">
        <v>1922</v>
      </c>
      <c r="E422" s="22" t="n">
        <v>22</v>
      </c>
      <c r="F422" s="20" t="s">
        <v>1923</v>
      </c>
      <c r="G422" s="21" t="n">
        <v>42131</v>
      </c>
      <c r="H422" s="20" t="s">
        <v>171</v>
      </c>
      <c r="I422" s="16"/>
      <c r="J422" s="16"/>
    </row>
    <row r="423" s="53" customFormat="true" ht="12" hidden="false" customHeight="true" outlineLevel="0" collapsed="false">
      <c r="A423" s="13" t="s">
        <v>109</v>
      </c>
      <c r="B423" s="23" t="s">
        <v>1893</v>
      </c>
      <c r="C423" s="33" t="s">
        <v>1924</v>
      </c>
      <c r="D423" s="23" t="s">
        <v>1925</v>
      </c>
      <c r="E423" s="22" t="n">
        <v>42</v>
      </c>
      <c r="F423" s="20" t="s">
        <v>1926</v>
      </c>
      <c r="G423" s="21" t="n">
        <v>42118</v>
      </c>
      <c r="H423" s="20" t="s">
        <v>1927</v>
      </c>
      <c r="I423" s="16"/>
      <c r="J423" s="16"/>
    </row>
    <row r="424" s="53" customFormat="true" ht="12" hidden="false" customHeight="true" outlineLevel="0" collapsed="false">
      <c r="A424" s="13" t="s">
        <v>109</v>
      </c>
      <c r="B424" s="23" t="s">
        <v>939</v>
      </c>
      <c r="C424" s="33" t="s">
        <v>1928</v>
      </c>
      <c r="D424" s="23" t="s">
        <v>1852</v>
      </c>
      <c r="E424" s="22" t="n">
        <v>43</v>
      </c>
      <c r="F424" s="20" t="s">
        <v>1929</v>
      </c>
      <c r="G424" s="21" t="n">
        <v>42118</v>
      </c>
      <c r="H424" s="22"/>
      <c r="I424" s="16"/>
      <c r="J424" s="16"/>
    </row>
    <row r="425" s="53" customFormat="true" ht="12" hidden="false" customHeight="true" outlineLevel="0" collapsed="false">
      <c r="A425" s="13" t="s">
        <v>109</v>
      </c>
      <c r="B425" s="23" t="s">
        <v>1683</v>
      </c>
      <c r="C425" s="33" t="s">
        <v>1930</v>
      </c>
      <c r="D425" s="20" t="s">
        <v>1931</v>
      </c>
      <c r="E425" s="22" t="n">
        <v>35</v>
      </c>
      <c r="F425" s="20" t="s">
        <v>1932</v>
      </c>
      <c r="G425" s="21" t="n">
        <v>42111</v>
      </c>
      <c r="H425" s="20" t="s">
        <v>171</v>
      </c>
      <c r="I425" s="16"/>
      <c r="J425" s="16"/>
    </row>
    <row r="426" s="53" customFormat="true" ht="12" hidden="false" customHeight="true" outlineLevel="0" collapsed="false">
      <c r="A426" s="13" t="s">
        <v>109</v>
      </c>
      <c r="B426" s="24" t="s">
        <v>1920</v>
      </c>
      <c r="C426" s="33" t="s">
        <v>1933</v>
      </c>
      <c r="D426" s="23" t="s">
        <v>1934</v>
      </c>
      <c r="E426" s="22" t="n">
        <v>39.8</v>
      </c>
      <c r="F426" s="20" t="s">
        <v>1935</v>
      </c>
      <c r="G426" s="21" t="n">
        <v>42108</v>
      </c>
      <c r="H426" s="20" t="s">
        <v>1936</v>
      </c>
      <c r="I426" s="16"/>
      <c r="J426" s="16"/>
    </row>
    <row r="427" s="53" customFormat="true" ht="12" hidden="false" customHeight="true" outlineLevel="0" collapsed="false">
      <c r="A427" s="13" t="s">
        <v>109</v>
      </c>
      <c r="B427" s="23" t="s">
        <v>1785</v>
      </c>
      <c r="C427" s="33" t="s">
        <v>1937</v>
      </c>
      <c r="D427" s="23" t="s">
        <v>1938</v>
      </c>
      <c r="E427" s="22" t="n">
        <v>42</v>
      </c>
      <c r="F427" s="20" t="s">
        <v>1939</v>
      </c>
      <c r="G427" s="21" t="n">
        <v>42093</v>
      </c>
      <c r="H427" s="20" t="s">
        <v>1875</v>
      </c>
      <c r="I427" s="16"/>
      <c r="J427" s="16"/>
    </row>
    <row r="428" s="53" customFormat="true" ht="12" hidden="false" customHeight="true" outlineLevel="0" collapsed="false">
      <c r="A428" s="13" t="s">
        <v>109</v>
      </c>
      <c r="B428" s="23" t="s">
        <v>1785</v>
      </c>
      <c r="C428" s="33" t="s">
        <v>1940</v>
      </c>
      <c r="D428" s="23" t="s">
        <v>1941</v>
      </c>
      <c r="E428" s="22" t="n">
        <v>39</v>
      </c>
      <c r="F428" s="20" t="s">
        <v>1942</v>
      </c>
      <c r="G428" s="21" t="n">
        <v>42093</v>
      </c>
      <c r="H428" s="20" t="s">
        <v>1875</v>
      </c>
      <c r="I428" s="16"/>
      <c r="J428" s="16"/>
    </row>
    <row r="429" s="53" customFormat="true" ht="12" hidden="false" customHeight="true" outlineLevel="0" collapsed="false">
      <c r="A429" s="13" t="s">
        <v>109</v>
      </c>
      <c r="B429" s="23" t="s">
        <v>939</v>
      </c>
      <c r="C429" s="33" t="s">
        <v>1943</v>
      </c>
      <c r="D429" s="23" t="s">
        <v>1944</v>
      </c>
      <c r="E429" s="22" t="n">
        <v>42</v>
      </c>
      <c r="F429" s="20" t="s">
        <v>1945</v>
      </c>
      <c r="G429" s="21" t="n">
        <v>42075</v>
      </c>
      <c r="H429" s="22" t="s">
        <v>1946</v>
      </c>
      <c r="I429" s="16"/>
      <c r="J429" s="16"/>
    </row>
    <row r="430" s="53" customFormat="true" ht="12" hidden="false" customHeight="true" outlineLevel="0" collapsed="false">
      <c r="A430" s="13" t="s">
        <v>109</v>
      </c>
      <c r="B430" s="23" t="s">
        <v>939</v>
      </c>
      <c r="C430" s="33" t="s">
        <v>1947</v>
      </c>
      <c r="D430" s="20" t="s">
        <v>1948</v>
      </c>
      <c r="E430" s="22" t="n">
        <v>33</v>
      </c>
      <c r="F430" s="20" t="s">
        <v>1949</v>
      </c>
      <c r="G430" s="21" t="n">
        <v>42064</v>
      </c>
      <c r="H430" s="13" t="s">
        <v>171</v>
      </c>
      <c r="I430" s="16"/>
      <c r="J430" s="16"/>
    </row>
    <row r="431" s="53" customFormat="true" ht="12" hidden="false" customHeight="true" outlineLevel="0" collapsed="false">
      <c r="A431" s="13" t="s">
        <v>109</v>
      </c>
      <c r="B431" s="13" t="s">
        <v>1793</v>
      </c>
      <c r="C431" s="33" t="s">
        <v>1950</v>
      </c>
      <c r="D431" s="20" t="s">
        <v>1951</v>
      </c>
      <c r="E431" s="22" t="n">
        <v>33</v>
      </c>
      <c r="F431" s="20" t="s">
        <v>1952</v>
      </c>
      <c r="G431" s="21" t="n">
        <v>42064</v>
      </c>
      <c r="H431" s="13" t="s">
        <v>1936</v>
      </c>
      <c r="I431" s="16"/>
      <c r="J431" s="16"/>
    </row>
    <row r="432" s="53" customFormat="true" ht="12" hidden="false" customHeight="true" outlineLevel="0" collapsed="false">
      <c r="A432" s="13" t="s">
        <v>109</v>
      </c>
      <c r="B432" s="23" t="s">
        <v>939</v>
      </c>
      <c r="C432" s="33" t="s">
        <v>1953</v>
      </c>
      <c r="D432" s="24" t="s">
        <v>1954</v>
      </c>
      <c r="E432" s="22" t="n">
        <v>43</v>
      </c>
      <c r="F432" s="20" t="s">
        <v>1955</v>
      </c>
      <c r="G432" s="21" t="n">
        <v>42062</v>
      </c>
      <c r="H432" s="20" t="s">
        <v>171</v>
      </c>
      <c r="I432" s="16"/>
      <c r="J432" s="16"/>
    </row>
    <row r="433" s="53" customFormat="true" ht="12" hidden="false" customHeight="true" outlineLevel="0" collapsed="false">
      <c r="A433" s="13" t="s">
        <v>109</v>
      </c>
      <c r="B433" s="23" t="s">
        <v>1793</v>
      </c>
      <c r="C433" s="33" t="s">
        <v>1956</v>
      </c>
      <c r="D433" s="23" t="s">
        <v>1957</v>
      </c>
      <c r="E433" s="22" t="n">
        <v>36</v>
      </c>
      <c r="F433" s="20" t="s">
        <v>1958</v>
      </c>
      <c r="G433" s="21" t="n">
        <v>42041</v>
      </c>
      <c r="H433" s="20" t="s">
        <v>1936</v>
      </c>
      <c r="I433" s="16"/>
      <c r="J433" s="16"/>
    </row>
    <row r="434" s="53" customFormat="true" ht="12" hidden="false" customHeight="true" outlineLevel="0" collapsed="false">
      <c r="A434" s="13" t="s">
        <v>109</v>
      </c>
      <c r="B434" s="23" t="s">
        <v>1793</v>
      </c>
      <c r="C434" s="33" t="s">
        <v>1959</v>
      </c>
      <c r="D434" s="24" t="s">
        <v>1960</v>
      </c>
      <c r="E434" s="22" t="n">
        <v>22</v>
      </c>
      <c r="F434" s="20" t="s">
        <v>1961</v>
      </c>
      <c r="G434" s="21" t="n">
        <v>42040</v>
      </c>
      <c r="H434" s="22"/>
      <c r="I434" s="16"/>
      <c r="J434" s="16"/>
    </row>
    <row r="435" s="53" customFormat="true" ht="12" hidden="false" customHeight="true" outlineLevel="0" collapsed="false">
      <c r="A435" s="13" t="s">
        <v>109</v>
      </c>
      <c r="B435" s="13" t="s">
        <v>1785</v>
      </c>
      <c r="C435" s="33" t="s">
        <v>1962</v>
      </c>
      <c r="D435" s="20" t="s">
        <v>1963</v>
      </c>
      <c r="E435" s="22" t="n">
        <v>32</v>
      </c>
      <c r="F435" s="20" t="s">
        <v>1964</v>
      </c>
      <c r="G435" s="21" t="n">
        <v>42036</v>
      </c>
      <c r="H435" s="16"/>
      <c r="I435" s="16"/>
      <c r="J435" s="16"/>
    </row>
    <row r="436" s="53" customFormat="true" ht="12" hidden="false" customHeight="true" outlineLevel="0" collapsed="false">
      <c r="A436" s="13" t="s">
        <v>109</v>
      </c>
      <c r="B436" s="13" t="s">
        <v>1785</v>
      </c>
      <c r="C436" s="33" t="s">
        <v>1965</v>
      </c>
      <c r="D436" s="20" t="s">
        <v>1597</v>
      </c>
      <c r="E436" s="22" t="n">
        <v>35</v>
      </c>
      <c r="F436" s="20" t="s">
        <v>1966</v>
      </c>
      <c r="G436" s="21" t="n">
        <v>42036</v>
      </c>
      <c r="H436" s="13" t="s">
        <v>171</v>
      </c>
      <c r="I436" s="16"/>
      <c r="J436" s="16"/>
    </row>
    <row r="437" s="53" customFormat="true" ht="12" hidden="false" customHeight="true" outlineLevel="0" collapsed="false">
      <c r="A437" s="13" t="s">
        <v>109</v>
      </c>
      <c r="B437" s="23" t="s">
        <v>1793</v>
      </c>
      <c r="C437" s="33" t="s">
        <v>1967</v>
      </c>
      <c r="D437" s="20" t="s">
        <v>1968</v>
      </c>
      <c r="E437" s="22" t="n">
        <v>45</v>
      </c>
      <c r="F437" s="20" t="s">
        <v>1969</v>
      </c>
      <c r="G437" s="21" t="n">
        <v>42036</v>
      </c>
      <c r="H437" s="13" t="s">
        <v>171</v>
      </c>
      <c r="I437" s="16"/>
      <c r="J437" s="16"/>
    </row>
    <row r="438" s="53" customFormat="true" ht="12" hidden="false" customHeight="true" outlineLevel="0" collapsed="false">
      <c r="A438" s="13" t="s">
        <v>109</v>
      </c>
      <c r="B438" s="23" t="s">
        <v>1683</v>
      </c>
      <c r="C438" s="33" t="s">
        <v>1970</v>
      </c>
      <c r="D438" s="20" t="s">
        <v>1971</v>
      </c>
      <c r="E438" s="22" t="n">
        <v>38</v>
      </c>
      <c r="F438" s="20" t="s">
        <v>1972</v>
      </c>
      <c r="G438" s="21" t="n">
        <v>42036</v>
      </c>
      <c r="H438" s="16"/>
      <c r="I438" s="16"/>
      <c r="J438" s="16"/>
    </row>
    <row r="439" s="53" customFormat="true" ht="12" hidden="false" customHeight="true" outlineLevel="0" collapsed="false">
      <c r="A439" s="13" t="s">
        <v>109</v>
      </c>
      <c r="B439" s="13" t="s">
        <v>1793</v>
      </c>
      <c r="C439" s="33" t="s">
        <v>1973</v>
      </c>
      <c r="D439" s="20" t="s">
        <v>1974</v>
      </c>
      <c r="E439" s="22" t="n">
        <v>39</v>
      </c>
      <c r="F439" s="20" t="s">
        <v>1975</v>
      </c>
      <c r="G439" s="21" t="n">
        <v>42036</v>
      </c>
      <c r="H439" s="13" t="s">
        <v>171</v>
      </c>
      <c r="I439" s="16"/>
      <c r="J439" s="16"/>
    </row>
    <row r="440" s="53" customFormat="true" ht="12" hidden="false" customHeight="true" outlineLevel="0" collapsed="false">
      <c r="A440" s="13" t="s">
        <v>109</v>
      </c>
      <c r="B440" s="23" t="s">
        <v>1591</v>
      </c>
      <c r="C440" s="33" t="s">
        <v>1976</v>
      </c>
      <c r="D440" s="20" t="s">
        <v>1977</v>
      </c>
      <c r="E440" s="22" t="n">
        <v>38</v>
      </c>
      <c r="F440" s="20" t="s">
        <v>1978</v>
      </c>
      <c r="G440" s="21" t="n">
        <v>42036</v>
      </c>
      <c r="H440" s="20" t="s">
        <v>171</v>
      </c>
      <c r="I440" s="16"/>
      <c r="J440" s="16"/>
    </row>
    <row r="441" s="53" customFormat="true" ht="12" hidden="false" customHeight="true" outlineLevel="0" collapsed="false">
      <c r="A441" s="13" t="s">
        <v>109</v>
      </c>
      <c r="B441" s="23" t="s">
        <v>1591</v>
      </c>
      <c r="C441" s="33" t="s">
        <v>1979</v>
      </c>
      <c r="D441" s="20" t="s">
        <v>1980</v>
      </c>
      <c r="E441" s="22" t="n">
        <v>32</v>
      </c>
      <c r="F441" s="20" t="s">
        <v>1981</v>
      </c>
      <c r="G441" s="21" t="n">
        <v>42005</v>
      </c>
      <c r="H441" s="13" t="s">
        <v>171</v>
      </c>
      <c r="I441" s="16"/>
      <c r="J441" s="16"/>
    </row>
    <row r="442" s="53" customFormat="true" ht="12" hidden="false" customHeight="true" outlineLevel="0" collapsed="false">
      <c r="A442" s="13" t="s">
        <v>109</v>
      </c>
      <c r="B442" s="23" t="s">
        <v>1793</v>
      </c>
      <c r="C442" s="33" t="s">
        <v>1982</v>
      </c>
      <c r="D442" s="20" t="s">
        <v>1983</v>
      </c>
      <c r="E442" s="22" t="n">
        <v>39.8</v>
      </c>
      <c r="F442" s="20" t="s">
        <v>1984</v>
      </c>
      <c r="G442" s="21" t="n">
        <v>42005</v>
      </c>
      <c r="H442" s="13" t="s">
        <v>171</v>
      </c>
      <c r="I442" s="16"/>
      <c r="J442" s="16"/>
    </row>
    <row r="443" s="53" customFormat="true" ht="12" hidden="false" customHeight="true" outlineLevel="0" collapsed="false">
      <c r="A443" s="13" t="s">
        <v>109</v>
      </c>
      <c r="B443" s="23" t="s">
        <v>1793</v>
      </c>
      <c r="C443" s="33" t="s">
        <v>1985</v>
      </c>
      <c r="D443" s="20" t="s">
        <v>1986</v>
      </c>
      <c r="E443" s="22" t="n">
        <v>36</v>
      </c>
      <c r="F443" s="20" t="s">
        <v>1987</v>
      </c>
      <c r="G443" s="21" t="n">
        <v>42005</v>
      </c>
      <c r="H443" s="16"/>
      <c r="I443" s="16"/>
      <c r="J443" s="16"/>
    </row>
    <row r="444" s="53" customFormat="true" ht="12" hidden="false" customHeight="true" outlineLevel="0" collapsed="false">
      <c r="A444" s="13" t="s">
        <v>109</v>
      </c>
      <c r="B444" s="23" t="s">
        <v>1793</v>
      </c>
      <c r="C444" s="33" t="s">
        <v>1988</v>
      </c>
      <c r="D444" s="20" t="s">
        <v>1989</v>
      </c>
      <c r="E444" s="22" t="n">
        <v>24</v>
      </c>
      <c r="F444" s="20" t="s">
        <v>1990</v>
      </c>
      <c r="G444" s="21" t="n">
        <v>42005</v>
      </c>
      <c r="H444" s="22"/>
      <c r="I444" s="16"/>
      <c r="J444" s="16"/>
    </row>
    <row r="445" s="53" customFormat="true" ht="12" hidden="false" customHeight="true" outlineLevel="0" collapsed="false">
      <c r="A445" s="13" t="s">
        <v>109</v>
      </c>
      <c r="B445" s="23" t="s">
        <v>1793</v>
      </c>
      <c r="C445" s="33" t="s">
        <v>1991</v>
      </c>
      <c r="D445" s="20" t="s">
        <v>1992</v>
      </c>
      <c r="E445" s="22" t="n">
        <v>29</v>
      </c>
      <c r="F445" s="20" t="s">
        <v>1993</v>
      </c>
      <c r="G445" s="21" t="n">
        <v>42005</v>
      </c>
      <c r="H445" s="20" t="s">
        <v>1936</v>
      </c>
      <c r="I445" s="16"/>
      <c r="J445" s="16"/>
    </row>
    <row r="446" s="53" customFormat="true" ht="12" hidden="false" customHeight="true" outlineLevel="0" collapsed="false">
      <c r="A446" s="13" t="s">
        <v>109</v>
      </c>
      <c r="B446" s="23" t="s">
        <v>1893</v>
      </c>
      <c r="C446" s="33" t="s">
        <v>1994</v>
      </c>
      <c r="D446" s="20" t="s">
        <v>1995</v>
      </c>
      <c r="E446" s="22" t="n">
        <v>30</v>
      </c>
      <c r="F446" s="20" t="s">
        <v>1996</v>
      </c>
      <c r="G446" s="21" t="n">
        <v>42005</v>
      </c>
      <c r="H446" s="20" t="s">
        <v>1789</v>
      </c>
      <c r="I446" s="16"/>
      <c r="J446" s="16"/>
    </row>
    <row r="447" s="53" customFormat="true" ht="12" hidden="false" customHeight="true" outlineLevel="0" collapsed="false">
      <c r="A447" s="13" t="s">
        <v>109</v>
      </c>
      <c r="B447" s="23" t="s">
        <v>1793</v>
      </c>
      <c r="C447" s="33" t="s">
        <v>1997</v>
      </c>
      <c r="D447" s="20" t="s">
        <v>1998</v>
      </c>
      <c r="E447" s="22" t="n">
        <v>35</v>
      </c>
      <c r="F447" s="20" t="s">
        <v>1999</v>
      </c>
      <c r="G447" s="21" t="n">
        <v>42005</v>
      </c>
      <c r="H447" s="20" t="s">
        <v>1842</v>
      </c>
      <c r="I447" s="16"/>
      <c r="J447" s="16"/>
    </row>
    <row r="448" s="53" customFormat="true" ht="12" hidden="false" customHeight="true" outlineLevel="0" collapsed="false">
      <c r="A448" s="13" t="s">
        <v>109</v>
      </c>
      <c r="B448" s="23" t="s">
        <v>1793</v>
      </c>
      <c r="C448" s="33" t="s">
        <v>2000</v>
      </c>
      <c r="D448" s="20" t="s">
        <v>2001</v>
      </c>
      <c r="E448" s="22" t="n">
        <v>33</v>
      </c>
      <c r="F448" s="20" t="s">
        <v>2002</v>
      </c>
      <c r="G448" s="21" t="n">
        <v>42005</v>
      </c>
      <c r="H448" s="20" t="s">
        <v>1842</v>
      </c>
      <c r="I448" s="16"/>
      <c r="J448" s="16"/>
    </row>
    <row r="449" s="53" customFormat="true" ht="12" hidden="false" customHeight="true" outlineLevel="0" collapsed="false">
      <c r="A449" s="13" t="s">
        <v>109</v>
      </c>
      <c r="B449" s="23" t="s">
        <v>1793</v>
      </c>
      <c r="C449" s="33" t="s">
        <v>2003</v>
      </c>
      <c r="D449" s="20" t="s">
        <v>2004</v>
      </c>
      <c r="E449" s="22" t="n">
        <v>29</v>
      </c>
      <c r="F449" s="20" t="s">
        <v>2005</v>
      </c>
      <c r="G449" s="21" t="n">
        <v>41974</v>
      </c>
      <c r="H449" s="20" t="s">
        <v>171</v>
      </c>
      <c r="I449" s="16"/>
      <c r="J449" s="16"/>
    </row>
    <row r="450" s="53" customFormat="true" ht="12" hidden="false" customHeight="true" outlineLevel="0" collapsed="false">
      <c r="A450" s="13" t="s">
        <v>109</v>
      </c>
      <c r="B450" s="23" t="s">
        <v>939</v>
      </c>
      <c r="C450" s="33" t="s">
        <v>2006</v>
      </c>
      <c r="D450" s="20" t="s">
        <v>2007</v>
      </c>
      <c r="E450" s="22" t="n">
        <v>35</v>
      </c>
      <c r="F450" s="20" t="s">
        <v>2008</v>
      </c>
      <c r="G450" s="21" t="n">
        <v>41974</v>
      </c>
      <c r="H450" s="22"/>
      <c r="I450" s="16"/>
      <c r="J450" s="16"/>
    </row>
    <row r="451" s="53" customFormat="true" ht="12" hidden="false" customHeight="true" outlineLevel="0" collapsed="false">
      <c r="A451" s="13" t="s">
        <v>109</v>
      </c>
      <c r="B451" s="23" t="s">
        <v>1591</v>
      </c>
      <c r="C451" s="33" t="s">
        <v>2009</v>
      </c>
      <c r="D451" s="20" t="s">
        <v>2010</v>
      </c>
      <c r="E451" s="22" t="n">
        <v>40</v>
      </c>
      <c r="F451" s="20" t="s">
        <v>2011</v>
      </c>
      <c r="G451" s="21" t="n">
        <v>41974</v>
      </c>
      <c r="H451" s="20" t="s">
        <v>171</v>
      </c>
      <c r="I451" s="16"/>
      <c r="J451" s="16"/>
    </row>
    <row r="452" s="53" customFormat="true" ht="12" hidden="false" customHeight="true" outlineLevel="0" collapsed="false">
      <c r="A452" s="13" t="s">
        <v>109</v>
      </c>
      <c r="B452" s="23" t="s">
        <v>1591</v>
      </c>
      <c r="C452" s="33" t="s">
        <v>2012</v>
      </c>
      <c r="D452" s="20" t="s">
        <v>2013</v>
      </c>
      <c r="E452" s="22" t="n">
        <v>39</v>
      </c>
      <c r="F452" s="20" t="s">
        <v>2014</v>
      </c>
      <c r="G452" s="21" t="n">
        <v>41944</v>
      </c>
      <c r="H452" s="13" t="s">
        <v>171</v>
      </c>
      <c r="I452" s="16"/>
      <c r="J452" s="16"/>
    </row>
    <row r="453" s="53" customFormat="true" ht="12" hidden="false" customHeight="true" outlineLevel="0" collapsed="false">
      <c r="A453" s="13" t="s">
        <v>109</v>
      </c>
      <c r="B453" s="23" t="s">
        <v>2015</v>
      </c>
      <c r="C453" s="33" t="s">
        <v>2016</v>
      </c>
      <c r="D453" s="20" t="s">
        <v>2017</v>
      </c>
      <c r="E453" s="22" t="n">
        <v>30</v>
      </c>
      <c r="F453" s="20" t="s">
        <v>2018</v>
      </c>
      <c r="G453" s="21" t="n">
        <v>41944</v>
      </c>
      <c r="H453" s="20" t="s">
        <v>171</v>
      </c>
      <c r="I453" s="16"/>
      <c r="J453" s="16"/>
    </row>
    <row r="454" s="53" customFormat="true" ht="12" hidden="false" customHeight="true" outlineLevel="0" collapsed="false">
      <c r="A454" s="13" t="s">
        <v>109</v>
      </c>
      <c r="B454" s="23" t="s">
        <v>1793</v>
      </c>
      <c r="C454" s="33" t="s">
        <v>2019</v>
      </c>
      <c r="D454" s="20" t="s">
        <v>2020</v>
      </c>
      <c r="E454" s="22" t="n">
        <v>36</v>
      </c>
      <c r="F454" s="20" t="s">
        <v>2021</v>
      </c>
      <c r="G454" s="21" t="n">
        <v>41913</v>
      </c>
      <c r="H454" s="22"/>
      <c r="I454" s="16"/>
      <c r="J454" s="16"/>
    </row>
    <row r="455" s="53" customFormat="true" ht="12" hidden="false" customHeight="true" outlineLevel="0" collapsed="false">
      <c r="A455" s="13" t="s">
        <v>109</v>
      </c>
      <c r="B455" s="23" t="s">
        <v>1893</v>
      </c>
      <c r="C455" s="33" t="s">
        <v>2022</v>
      </c>
      <c r="D455" s="20" t="s">
        <v>2023</v>
      </c>
      <c r="E455" s="22" t="n">
        <v>38</v>
      </c>
      <c r="F455" s="20" t="s">
        <v>2024</v>
      </c>
      <c r="G455" s="21" t="n">
        <v>41913</v>
      </c>
      <c r="H455" s="20" t="s">
        <v>1789</v>
      </c>
      <c r="I455" s="16"/>
      <c r="J455" s="16"/>
    </row>
    <row r="456" s="53" customFormat="true" ht="12" hidden="false" customHeight="true" outlineLevel="0" collapsed="false">
      <c r="A456" s="13" t="s">
        <v>109</v>
      </c>
      <c r="B456" s="23" t="s">
        <v>1793</v>
      </c>
      <c r="C456" s="33" t="s">
        <v>2025</v>
      </c>
      <c r="D456" s="20" t="s">
        <v>2026</v>
      </c>
      <c r="E456" s="22" t="n">
        <v>28</v>
      </c>
      <c r="F456" s="20" t="s">
        <v>2027</v>
      </c>
      <c r="G456" s="21" t="n">
        <v>41913</v>
      </c>
      <c r="H456" s="20" t="s">
        <v>2028</v>
      </c>
      <c r="I456" s="16"/>
      <c r="J456" s="16"/>
    </row>
    <row r="457" s="53" customFormat="true" ht="12" hidden="false" customHeight="true" outlineLevel="0" collapsed="false">
      <c r="A457" s="13" t="s">
        <v>109</v>
      </c>
      <c r="B457" s="23" t="s">
        <v>1793</v>
      </c>
      <c r="C457" s="33" t="s">
        <v>2029</v>
      </c>
      <c r="D457" s="20" t="s">
        <v>2030</v>
      </c>
      <c r="E457" s="22" t="n">
        <v>35</v>
      </c>
      <c r="F457" s="20" t="s">
        <v>2027</v>
      </c>
      <c r="G457" s="21" t="n">
        <v>41913</v>
      </c>
      <c r="H457" s="20" t="s">
        <v>2028</v>
      </c>
      <c r="I457" s="16"/>
      <c r="J457" s="16"/>
    </row>
    <row r="458" s="53" customFormat="true" ht="12" hidden="false" customHeight="true" outlineLevel="0" collapsed="false">
      <c r="A458" s="13" t="s">
        <v>109</v>
      </c>
      <c r="B458" s="23" t="s">
        <v>1793</v>
      </c>
      <c r="C458" s="33" t="s">
        <v>2031</v>
      </c>
      <c r="D458" s="20" t="s">
        <v>2032</v>
      </c>
      <c r="E458" s="22" t="n">
        <v>28</v>
      </c>
      <c r="F458" s="20" t="s">
        <v>2027</v>
      </c>
      <c r="G458" s="21" t="n">
        <v>41913</v>
      </c>
      <c r="H458" s="20" t="s">
        <v>2028</v>
      </c>
      <c r="I458" s="16"/>
      <c r="J458" s="16"/>
    </row>
    <row r="459" s="53" customFormat="true" ht="12" hidden="false" customHeight="true" outlineLevel="0" collapsed="false">
      <c r="A459" s="13" t="s">
        <v>109</v>
      </c>
      <c r="B459" s="23" t="s">
        <v>1793</v>
      </c>
      <c r="C459" s="33" t="s">
        <v>2033</v>
      </c>
      <c r="D459" s="20" t="s">
        <v>2034</v>
      </c>
      <c r="E459" s="22" t="n">
        <v>35</v>
      </c>
      <c r="F459" s="20" t="s">
        <v>2027</v>
      </c>
      <c r="G459" s="21" t="n">
        <v>41913</v>
      </c>
      <c r="H459" s="20" t="s">
        <v>2028</v>
      </c>
      <c r="I459" s="16"/>
      <c r="J459" s="16"/>
    </row>
    <row r="460" s="53" customFormat="true" ht="12" hidden="false" customHeight="true" outlineLevel="0" collapsed="false">
      <c r="A460" s="13" t="s">
        <v>109</v>
      </c>
      <c r="B460" s="23" t="s">
        <v>1729</v>
      </c>
      <c r="C460" s="33" t="s">
        <v>2035</v>
      </c>
      <c r="D460" s="20" t="s">
        <v>2036</v>
      </c>
      <c r="E460" s="22" t="n">
        <v>32</v>
      </c>
      <c r="F460" s="20" t="s">
        <v>2037</v>
      </c>
      <c r="G460" s="21" t="n">
        <v>41852</v>
      </c>
      <c r="H460" s="20" t="s">
        <v>171</v>
      </c>
      <c r="I460" s="16"/>
      <c r="J460" s="16"/>
    </row>
    <row r="461" s="53" customFormat="true" ht="12" hidden="false" customHeight="true" outlineLevel="0" collapsed="false">
      <c r="A461" s="13" t="s">
        <v>109</v>
      </c>
      <c r="B461" s="23" t="s">
        <v>1785</v>
      </c>
      <c r="C461" s="33" t="s">
        <v>2038</v>
      </c>
      <c r="D461" s="20" t="s">
        <v>2039</v>
      </c>
      <c r="E461" s="22" t="n">
        <v>36</v>
      </c>
      <c r="F461" s="20" t="s">
        <v>2040</v>
      </c>
      <c r="G461" s="21" t="n">
        <v>41852</v>
      </c>
      <c r="H461" s="20" t="s">
        <v>2041</v>
      </c>
      <c r="I461" s="16"/>
      <c r="J461" s="16"/>
    </row>
    <row r="462" s="53" customFormat="true" ht="12" hidden="false" customHeight="true" outlineLevel="0" collapsed="false">
      <c r="A462" s="13" t="s">
        <v>109</v>
      </c>
      <c r="B462" s="23" t="s">
        <v>939</v>
      </c>
      <c r="C462" s="33" t="s">
        <v>2042</v>
      </c>
      <c r="D462" s="20" t="s">
        <v>2043</v>
      </c>
      <c r="E462" s="22" t="n">
        <v>35</v>
      </c>
      <c r="F462" s="20" t="s">
        <v>2044</v>
      </c>
      <c r="G462" s="21" t="n">
        <v>41852</v>
      </c>
      <c r="H462" s="20" t="s">
        <v>1789</v>
      </c>
      <c r="I462" s="16"/>
      <c r="J462" s="16"/>
    </row>
    <row r="463" s="53" customFormat="true" ht="12" hidden="false" customHeight="true" outlineLevel="0" collapsed="false">
      <c r="A463" s="13" t="s">
        <v>109</v>
      </c>
      <c r="B463" s="23" t="s">
        <v>939</v>
      </c>
      <c r="C463" s="33" t="s">
        <v>2045</v>
      </c>
      <c r="D463" s="20" t="s">
        <v>2046</v>
      </c>
      <c r="E463" s="22" t="n">
        <v>38</v>
      </c>
      <c r="F463" s="20" t="s">
        <v>2047</v>
      </c>
      <c r="G463" s="21" t="n">
        <v>41852</v>
      </c>
      <c r="H463" s="20" t="s">
        <v>171</v>
      </c>
      <c r="I463" s="16"/>
      <c r="J463" s="16"/>
    </row>
    <row r="464" s="53" customFormat="true" ht="12" hidden="false" customHeight="true" outlineLevel="0" collapsed="false">
      <c r="A464" s="13" t="s">
        <v>109</v>
      </c>
      <c r="B464" s="23" t="s">
        <v>1591</v>
      </c>
      <c r="C464" s="33" t="s">
        <v>2048</v>
      </c>
      <c r="D464" s="20" t="s">
        <v>2049</v>
      </c>
      <c r="E464" s="22" t="n">
        <v>38</v>
      </c>
      <c r="F464" s="20" t="s">
        <v>2050</v>
      </c>
      <c r="G464" s="21" t="n">
        <v>41821</v>
      </c>
      <c r="H464" s="20" t="s">
        <v>171</v>
      </c>
      <c r="I464" s="16"/>
      <c r="J464" s="16"/>
    </row>
    <row r="465" s="53" customFormat="true" ht="12" hidden="false" customHeight="true" outlineLevel="0" collapsed="false">
      <c r="A465" s="13" t="s">
        <v>109</v>
      </c>
      <c r="B465" s="23" t="s">
        <v>1659</v>
      </c>
      <c r="C465" s="33" t="s">
        <v>2051</v>
      </c>
      <c r="D465" s="22" t="s">
        <v>2052</v>
      </c>
      <c r="E465" s="22" t="n">
        <v>36</v>
      </c>
      <c r="F465" s="20" t="s">
        <v>2053</v>
      </c>
      <c r="G465" s="21" t="n">
        <v>41821</v>
      </c>
      <c r="H465" s="20" t="s">
        <v>171</v>
      </c>
      <c r="I465" s="16"/>
      <c r="J465" s="16"/>
    </row>
    <row r="466" s="53" customFormat="true" ht="12" hidden="false" customHeight="true" outlineLevel="0" collapsed="false">
      <c r="A466" s="13" t="s">
        <v>109</v>
      </c>
      <c r="B466" s="23" t="s">
        <v>939</v>
      </c>
      <c r="C466" s="33" t="s">
        <v>2054</v>
      </c>
      <c r="D466" s="20" t="s">
        <v>2055</v>
      </c>
      <c r="E466" s="22" t="n">
        <v>32</v>
      </c>
      <c r="F466" s="20" t="s">
        <v>2056</v>
      </c>
      <c r="G466" s="21" t="n">
        <v>41821</v>
      </c>
      <c r="H466" s="20" t="s">
        <v>171</v>
      </c>
      <c r="I466" s="16"/>
      <c r="J466" s="16"/>
    </row>
    <row r="467" s="53" customFormat="true" ht="12" hidden="false" customHeight="true" outlineLevel="0" collapsed="false">
      <c r="A467" s="13" t="s">
        <v>109</v>
      </c>
      <c r="B467" s="23" t="s">
        <v>1591</v>
      </c>
      <c r="C467" s="33" t="s">
        <v>2057</v>
      </c>
      <c r="D467" s="20" t="s">
        <v>2058</v>
      </c>
      <c r="E467" s="22" t="n">
        <v>48</v>
      </c>
      <c r="F467" s="20" t="s">
        <v>2059</v>
      </c>
      <c r="G467" s="21" t="n">
        <v>41821</v>
      </c>
      <c r="H467" s="20" t="s">
        <v>2060</v>
      </c>
      <c r="I467" s="16"/>
      <c r="J467" s="16"/>
    </row>
    <row r="468" s="53" customFormat="true" ht="12" hidden="false" customHeight="true" outlineLevel="0" collapsed="false">
      <c r="A468" s="13" t="s">
        <v>109</v>
      </c>
      <c r="B468" s="23" t="s">
        <v>1793</v>
      </c>
      <c r="C468" s="33" t="s">
        <v>2061</v>
      </c>
      <c r="D468" s="20" t="s">
        <v>2062</v>
      </c>
      <c r="E468" s="22" t="n">
        <v>32</v>
      </c>
      <c r="F468" s="20" t="s">
        <v>2063</v>
      </c>
      <c r="G468" s="21" t="n">
        <v>41821</v>
      </c>
      <c r="H468" s="20" t="s">
        <v>171</v>
      </c>
      <c r="I468" s="16"/>
      <c r="J468" s="16"/>
    </row>
    <row r="469" s="53" customFormat="true" ht="12" hidden="false" customHeight="true" outlineLevel="0" collapsed="false">
      <c r="A469" s="13" t="s">
        <v>10</v>
      </c>
      <c r="B469" s="16"/>
      <c r="C469" s="33" t="s">
        <v>2064</v>
      </c>
      <c r="D469" s="29" t="s">
        <v>2065</v>
      </c>
      <c r="E469" s="16" t="n">
        <v>42</v>
      </c>
      <c r="F469" s="13" t="s">
        <v>2066</v>
      </c>
      <c r="G469" s="16" t="n">
        <v>2016.03</v>
      </c>
      <c r="H469" s="13" t="s">
        <v>2067</v>
      </c>
      <c r="I469" s="16"/>
      <c r="J469" s="16"/>
    </row>
    <row r="470" s="53" customFormat="true" ht="12" hidden="false" customHeight="true" outlineLevel="0" collapsed="false">
      <c r="A470" s="13" t="s">
        <v>10</v>
      </c>
      <c r="B470" s="16"/>
      <c r="C470" s="33" t="s">
        <v>2068</v>
      </c>
      <c r="D470" s="13" t="s">
        <v>2069</v>
      </c>
      <c r="E470" s="16" t="n">
        <v>41</v>
      </c>
      <c r="F470" s="13" t="s">
        <v>2070</v>
      </c>
      <c r="G470" s="16" t="n">
        <v>2016.03</v>
      </c>
      <c r="H470" s="13" t="s">
        <v>2067</v>
      </c>
      <c r="I470" s="16"/>
      <c r="J470" s="16"/>
    </row>
    <row r="471" s="53" customFormat="true" ht="12" hidden="false" customHeight="true" outlineLevel="0" collapsed="false">
      <c r="A471" s="13" t="s">
        <v>10</v>
      </c>
      <c r="B471" s="16"/>
      <c r="C471" s="64" t="s">
        <v>2071</v>
      </c>
      <c r="D471" s="13" t="s">
        <v>2072</v>
      </c>
      <c r="E471" s="16" t="n">
        <v>39</v>
      </c>
      <c r="F471" s="13" t="s">
        <v>2073</v>
      </c>
      <c r="G471" s="15" t="s">
        <v>576</v>
      </c>
      <c r="H471" s="13" t="s">
        <v>2067</v>
      </c>
      <c r="I471" s="16"/>
      <c r="J471" s="16"/>
    </row>
    <row r="472" s="53" customFormat="true" ht="12" hidden="false" customHeight="true" outlineLevel="0" collapsed="false">
      <c r="A472" s="13" t="s">
        <v>10</v>
      </c>
      <c r="B472" s="16"/>
      <c r="C472" s="33" t="s">
        <v>2074</v>
      </c>
      <c r="D472" s="13" t="s">
        <v>2075</v>
      </c>
      <c r="E472" s="16" t="n">
        <v>35</v>
      </c>
      <c r="F472" s="13" t="s">
        <v>2076</v>
      </c>
      <c r="G472" s="15" t="s">
        <v>576</v>
      </c>
      <c r="H472" s="13" t="s">
        <v>2067</v>
      </c>
      <c r="I472" s="16"/>
      <c r="J472" s="16"/>
    </row>
    <row r="473" s="53" customFormat="true" ht="12" hidden="false" customHeight="true" outlineLevel="0" collapsed="false">
      <c r="A473" s="13" t="s">
        <v>10</v>
      </c>
      <c r="B473" s="16"/>
      <c r="C473" s="33" t="s">
        <v>2077</v>
      </c>
      <c r="D473" s="13" t="s">
        <v>2078</v>
      </c>
      <c r="E473" s="16" t="n">
        <v>40</v>
      </c>
      <c r="F473" s="13" t="s">
        <v>2079</v>
      </c>
      <c r="G473" s="15" t="s">
        <v>433</v>
      </c>
      <c r="H473" s="13" t="s">
        <v>2080</v>
      </c>
      <c r="I473" s="16"/>
      <c r="J473" s="16"/>
    </row>
    <row r="474" s="53" customFormat="true" ht="12" hidden="false" customHeight="true" outlineLevel="0" collapsed="false">
      <c r="A474" s="13" t="s">
        <v>10</v>
      </c>
      <c r="B474" s="16"/>
      <c r="C474" s="33" t="s">
        <v>2081</v>
      </c>
      <c r="D474" s="13" t="s">
        <v>2082</v>
      </c>
      <c r="E474" s="29" t="s">
        <v>2083</v>
      </c>
      <c r="F474" s="13" t="s">
        <v>2084</v>
      </c>
      <c r="G474" s="15" t="s">
        <v>436</v>
      </c>
      <c r="H474" s="13" t="s">
        <v>2080</v>
      </c>
      <c r="I474" s="16"/>
      <c r="J474" s="16"/>
    </row>
    <row r="475" s="53" customFormat="true" ht="12" hidden="false" customHeight="true" outlineLevel="0" collapsed="false">
      <c r="A475" s="13" t="s">
        <v>10</v>
      </c>
      <c r="B475" s="16"/>
      <c r="C475" s="33" t="s">
        <v>2085</v>
      </c>
      <c r="D475" s="13" t="s">
        <v>2086</v>
      </c>
      <c r="E475" s="16" t="n">
        <v>39</v>
      </c>
      <c r="F475" s="13" t="s">
        <v>2087</v>
      </c>
      <c r="G475" s="15" t="s">
        <v>440</v>
      </c>
      <c r="H475" s="13" t="s">
        <v>2080</v>
      </c>
      <c r="I475" s="16"/>
      <c r="J475" s="16"/>
    </row>
    <row r="476" s="53" customFormat="true" ht="12" hidden="false" customHeight="true" outlineLevel="0" collapsed="false">
      <c r="A476" s="13" t="s">
        <v>10</v>
      </c>
      <c r="B476" s="16"/>
      <c r="C476" s="33" t="s">
        <v>2088</v>
      </c>
      <c r="D476" s="13" t="s">
        <v>2089</v>
      </c>
      <c r="E476" s="16" t="n">
        <v>41</v>
      </c>
      <c r="F476" s="13" t="s">
        <v>2090</v>
      </c>
      <c r="G476" s="15" t="s">
        <v>440</v>
      </c>
      <c r="H476" s="13" t="s">
        <v>2080</v>
      </c>
      <c r="I476" s="16"/>
      <c r="J476" s="16"/>
    </row>
    <row r="477" s="53" customFormat="true" ht="12" hidden="false" customHeight="true" outlineLevel="0" collapsed="false">
      <c r="A477" s="13" t="s">
        <v>10</v>
      </c>
      <c r="B477" s="16"/>
      <c r="C477" s="33" t="s">
        <v>2091</v>
      </c>
      <c r="D477" s="13" t="s">
        <v>1493</v>
      </c>
      <c r="E477" s="16" t="n">
        <v>45</v>
      </c>
      <c r="F477" s="13" t="s">
        <v>2092</v>
      </c>
      <c r="G477" s="15" t="n">
        <v>42186</v>
      </c>
      <c r="H477" s="13" t="s">
        <v>2093</v>
      </c>
      <c r="I477" s="56"/>
      <c r="J477" s="16"/>
    </row>
    <row r="478" s="53" customFormat="true" ht="12" hidden="false" customHeight="true" outlineLevel="0" collapsed="false">
      <c r="A478" s="13" t="s">
        <v>10</v>
      </c>
      <c r="B478" s="16"/>
      <c r="C478" s="64" t="s">
        <v>2094</v>
      </c>
      <c r="D478" s="13" t="s">
        <v>2095</v>
      </c>
      <c r="E478" s="16" t="n">
        <v>42</v>
      </c>
      <c r="F478" s="13" t="s">
        <v>2096</v>
      </c>
      <c r="G478" s="15" t="n">
        <v>42005</v>
      </c>
      <c r="H478" s="13" t="s">
        <v>2093</v>
      </c>
      <c r="I478" s="16"/>
      <c r="J478" s="16"/>
    </row>
    <row r="479" s="53" customFormat="true" ht="12" hidden="false" customHeight="true" outlineLevel="0" collapsed="false">
      <c r="A479" s="13" t="s">
        <v>10</v>
      </c>
      <c r="B479" s="16"/>
      <c r="C479" s="64" t="s">
        <v>2097</v>
      </c>
      <c r="D479" s="13" t="s">
        <v>2098</v>
      </c>
      <c r="E479" s="16" t="s">
        <v>2099</v>
      </c>
      <c r="F479" s="13" t="s">
        <v>2100</v>
      </c>
      <c r="G479" s="15" t="n">
        <v>41913</v>
      </c>
      <c r="H479" s="13" t="s">
        <v>2093</v>
      </c>
      <c r="I479" s="16"/>
      <c r="J479" s="16"/>
    </row>
    <row r="480" s="53" customFormat="true" ht="12" hidden="false" customHeight="true" outlineLevel="0" collapsed="false">
      <c r="A480" s="13" t="s">
        <v>10</v>
      </c>
      <c r="B480" s="16"/>
      <c r="C480" s="64" t="s">
        <v>2101</v>
      </c>
      <c r="D480" s="13" t="s">
        <v>2102</v>
      </c>
      <c r="E480" s="16" t="n">
        <v>45</v>
      </c>
      <c r="F480" s="13" t="s">
        <v>2103</v>
      </c>
      <c r="G480" s="15" t="n">
        <v>41883</v>
      </c>
      <c r="H480" s="13" t="s">
        <v>2093</v>
      </c>
      <c r="I480" s="16"/>
      <c r="J480" s="16"/>
    </row>
    <row r="481" s="53" customFormat="true" ht="12" hidden="false" customHeight="true" outlineLevel="0" collapsed="false">
      <c r="A481" s="13" t="s">
        <v>10</v>
      </c>
      <c r="B481" s="16"/>
      <c r="C481" s="64" t="s">
        <v>2104</v>
      </c>
      <c r="D481" s="13" t="s">
        <v>2105</v>
      </c>
      <c r="E481" s="16" t="n">
        <v>27</v>
      </c>
      <c r="F481" s="13" t="s">
        <v>2106</v>
      </c>
      <c r="G481" s="15" t="n">
        <v>41852</v>
      </c>
      <c r="H481" s="13" t="s">
        <v>2093</v>
      </c>
      <c r="I481" s="16"/>
      <c r="J481" s="16"/>
    </row>
    <row r="482" s="53" customFormat="true" ht="12" hidden="false" customHeight="true" outlineLevel="0" collapsed="false">
      <c r="A482" s="13" t="s">
        <v>10</v>
      </c>
      <c r="B482" s="16"/>
      <c r="C482" s="64" t="s">
        <v>2107</v>
      </c>
      <c r="D482" s="13" t="s">
        <v>2108</v>
      </c>
      <c r="E482" s="16" t="n">
        <v>46</v>
      </c>
      <c r="F482" s="13" t="s">
        <v>2109</v>
      </c>
      <c r="G482" s="15" t="n">
        <v>41852</v>
      </c>
      <c r="H482" s="13" t="s">
        <v>2093</v>
      </c>
      <c r="I482" s="16"/>
      <c r="J482" s="16"/>
    </row>
    <row r="483" s="53" customFormat="true" ht="12" hidden="false" customHeight="true" outlineLevel="0" collapsed="false">
      <c r="A483" s="13" t="s">
        <v>10</v>
      </c>
      <c r="B483" s="16"/>
      <c r="C483" s="64" t="s">
        <v>2110</v>
      </c>
      <c r="D483" s="13" t="s">
        <v>2111</v>
      </c>
      <c r="E483" s="16" t="n">
        <v>33</v>
      </c>
      <c r="F483" s="13" t="s">
        <v>2112</v>
      </c>
      <c r="G483" s="15" t="n">
        <v>41821</v>
      </c>
      <c r="H483" s="13" t="s">
        <v>2093</v>
      </c>
      <c r="I483" s="16"/>
      <c r="J483" s="30" t="s">
        <v>2113</v>
      </c>
    </row>
    <row r="484" s="53" customFormat="true" ht="12" hidden="false" customHeight="true" outlineLevel="0" collapsed="false">
      <c r="A484" s="13" t="s">
        <v>10</v>
      </c>
      <c r="B484" s="16"/>
      <c r="C484" s="64" t="s">
        <v>2114</v>
      </c>
      <c r="D484" s="13" t="s">
        <v>2115</v>
      </c>
      <c r="E484" s="16" t="n">
        <v>44</v>
      </c>
      <c r="F484" s="13" t="s">
        <v>2116</v>
      </c>
      <c r="G484" s="15" t="n">
        <v>41760</v>
      </c>
      <c r="H484" s="13" t="s">
        <v>2093</v>
      </c>
      <c r="I484" s="16"/>
      <c r="J484" s="16"/>
    </row>
    <row r="485" s="53" customFormat="true" ht="12" hidden="false" customHeight="true" outlineLevel="0" collapsed="false">
      <c r="A485" s="13" t="s">
        <v>10</v>
      </c>
      <c r="B485" s="16"/>
      <c r="C485" s="64" t="s">
        <v>2117</v>
      </c>
      <c r="D485" s="13" t="s">
        <v>2118</v>
      </c>
      <c r="E485" s="16" t="n">
        <v>44</v>
      </c>
      <c r="F485" s="13" t="s">
        <v>2119</v>
      </c>
      <c r="G485" s="15" t="n">
        <v>41699</v>
      </c>
      <c r="H485" s="13" t="s">
        <v>2093</v>
      </c>
      <c r="I485" s="16"/>
      <c r="J485" s="16"/>
    </row>
    <row r="486" s="53" customFormat="true" ht="12" hidden="false" customHeight="true" outlineLevel="0" collapsed="false">
      <c r="A486" s="13" t="s">
        <v>10</v>
      </c>
      <c r="B486" s="16"/>
      <c r="C486" s="64" t="s">
        <v>2120</v>
      </c>
      <c r="D486" s="13" t="s">
        <v>2121</v>
      </c>
      <c r="E486" s="16" t="n">
        <v>46</v>
      </c>
      <c r="F486" s="13" t="s">
        <v>2122</v>
      </c>
      <c r="G486" s="15" t="n">
        <v>41699</v>
      </c>
      <c r="H486" s="13" t="s">
        <v>2093</v>
      </c>
      <c r="I486" s="16"/>
      <c r="J486" s="16"/>
    </row>
    <row r="487" s="53" customFormat="true" ht="12" hidden="false" customHeight="true" outlineLevel="0" collapsed="false">
      <c r="A487" s="13" t="s">
        <v>10</v>
      </c>
      <c r="B487" s="16"/>
      <c r="C487" s="33" t="n">
        <v>9787302337058</v>
      </c>
      <c r="D487" s="13" t="s">
        <v>2123</v>
      </c>
      <c r="E487" s="16" t="n">
        <v>41</v>
      </c>
      <c r="F487" s="13" t="s">
        <v>2124</v>
      </c>
      <c r="G487" s="15" t="n">
        <v>41579</v>
      </c>
      <c r="H487" s="13" t="s">
        <v>2093</v>
      </c>
      <c r="I487" s="16"/>
      <c r="J487" s="16"/>
    </row>
    <row r="488" s="53" customFormat="true" ht="12" hidden="false" customHeight="true" outlineLevel="0" collapsed="false">
      <c r="A488" s="13" t="s">
        <v>10</v>
      </c>
      <c r="B488" s="16"/>
      <c r="C488" s="33" t="n">
        <v>9787302335740</v>
      </c>
      <c r="D488" s="13" t="s">
        <v>2125</v>
      </c>
      <c r="E488" s="16" t="n">
        <v>25</v>
      </c>
      <c r="F488" s="13" t="s">
        <v>2126</v>
      </c>
      <c r="G488" s="15" t="n">
        <v>41548</v>
      </c>
      <c r="H488" s="13" t="s">
        <v>2093</v>
      </c>
      <c r="I488" s="16"/>
      <c r="J488" s="16"/>
    </row>
    <row r="489" s="53" customFormat="true" ht="12" hidden="false" customHeight="true" outlineLevel="0" collapsed="false">
      <c r="A489" s="13" t="s">
        <v>10</v>
      </c>
      <c r="B489" s="16"/>
      <c r="C489" s="33" t="n">
        <v>9787302323877</v>
      </c>
      <c r="D489" s="13" t="s">
        <v>1349</v>
      </c>
      <c r="E489" s="16" t="n">
        <v>48</v>
      </c>
      <c r="F489" s="13" t="s">
        <v>2127</v>
      </c>
      <c r="G489" s="15" t="n">
        <v>41518</v>
      </c>
      <c r="H489" s="13" t="s">
        <v>2093</v>
      </c>
      <c r="I489" s="16"/>
      <c r="J489" s="16"/>
    </row>
    <row r="490" s="53" customFormat="true" ht="12" hidden="false" customHeight="true" outlineLevel="0" collapsed="false">
      <c r="A490" s="13" t="s">
        <v>10</v>
      </c>
      <c r="B490" s="16"/>
      <c r="C490" s="33" t="n">
        <v>9787302332343</v>
      </c>
      <c r="D490" s="13" t="s">
        <v>2128</v>
      </c>
      <c r="E490" s="16" t="n">
        <v>49</v>
      </c>
      <c r="F490" s="13" t="s">
        <v>2129</v>
      </c>
      <c r="G490" s="15" t="n">
        <v>41518</v>
      </c>
      <c r="H490" s="13" t="s">
        <v>2093</v>
      </c>
      <c r="I490" s="16"/>
      <c r="J490" s="16"/>
    </row>
    <row r="491" s="53" customFormat="true" ht="12" hidden="false" customHeight="true" outlineLevel="0" collapsed="false">
      <c r="A491" s="13" t="s">
        <v>10</v>
      </c>
      <c r="B491" s="16"/>
      <c r="C491" s="33" t="n">
        <v>9787302326564</v>
      </c>
      <c r="D491" s="13" t="s">
        <v>1518</v>
      </c>
      <c r="E491" s="16" t="n">
        <v>36</v>
      </c>
      <c r="F491" s="13" t="s">
        <v>2130</v>
      </c>
      <c r="G491" s="15" t="n">
        <v>41487</v>
      </c>
      <c r="H491" s="13" t="s">
        <v>2093</v>
      </c>
      <c r="I491" s="16"/>
      <c r="J491" s="16"/>
    </row>
    <row r="492" s="53" customFormat="true" ht="12" hidden="false" customHeight="true" outlineLevel="0" collapsed="false">
      <c r="A492" s="13" t="s">
        <v>10</v>
      </c>
      <c r="B492" s="16"/>
      <c r="C492" s="33" t="n">
        <v>9787302326298</v>
      </c>
      <c r="D492" s="13" t="s">
        <v>2131</v>
      </c>
      <c r="E492" s="16" t="n">
        <v>33</v>
      </c>
      <c r="F492" s="13" t="s">
        <v>2132</v>
      </c>
      <c r="G492" s="15" t="n">
        <v>41487</v>
      </c>
      <c r="H492" s="13" t="s">
        <v>2093</v>
      </c>
      <c r="I492" s="16"/>
      <c r="J492" s="16"/>
    </row>
    <row r="493" s="53" customFormat="true" ht="12" hidden="false" customHeight="true" outlineLevel="0" collapsed="false">
      <c r="A493" s="13" t="s">
        <v>10</v>
      </c>
      <c r="B493" s="16"/>
      <c r="C493" s="33" t="n">
        <v>9787302320234</v>
      </c>
      <c r="D493" s="13" t="s">
        <v>2133</v>
      </c>
      <c r="E493" s="16" t="n">
        <v>32</v>
      </c>
      <c r="F493" s="13" t="s">
        <v>2134</v>
      </c>
      <c r="G493" s="15" t="n">
        <v>41395</v>
      </c>
      <c r="H493" s="13" t="s">
        <v>2093</v>
      </c>
      <c r="I493" s="16"/>
      <c r="J493" s="16"/>
    </row>
    <row r="494" s="53" customFormat="true" ht="12" hidden="false" customHeight="true" outlineLevel="0" collapsed="false">
      <c r="A494" s="13" t="s">
        <v>10</v>
      </c>
      <c r="B494" s="16"/>
      <c r="C494" s="33" t="n">
        <v>9787302315223</v>
      </c>
      <c r="D494" s="13" t="s">
        <v>2135</v>
      </c>
      <c r="E494" s="16" t="n">
        <v>32</v>
      </c>
      <c r="F494" s="13" t="s">
        <v>2136</v>
      </c>
      <c r="G494" s="15" t="n">
        <v>41306</v>
      </c>
      <c r="H494" s="13" t="s">
        <v>2093</v>
      </c>
      <c r="I494" s="16"/>
      <c r="J494" s="16"/>
    </row>
    <row r="495" s="53" customFormat="true" ht="12" hidden="false" customHeight="true" outlineLevel="0" collapsed="false">
      <c r="A495" s="13" t="s">
        <v>10</v>
      </c>
      <c r="B495" s="16"/>
      <c r="C495" s="33" t="n">
        <v>9787302306429</v>
      </c>
      <c r="D495" s="13" t="s">
        <v>1726</v>
      </c>
      <c r="E495" s="16" t="n">
        <v>39</v>
      </c>
      <c r="F495" s="13" t="s">
        <v>2137</v>
      </c>
      <c r="G495" s="15" t="n">
        <v>41275</v>
      </c>
      <c r="H495" s="13" t="s">
        <v>2093</v>
      </c>
      <c r="I495" s="16"/>
      <c r="J495" s="16"/>
    </row>
    <row r="496" s="53" customFormat="true" ht="12" hidden="false" customHeight="true" outlineLevel="0" collapsed="false">
      <c r="A496" s="13" t="s">
        <v>10</v>
      </c>
      <c r="B496" s="16"/>
      <c r="C496" s="33" t="n">
        <v>9787302303084</v>
      </c>
      <c r="D496" s="13" t="s">
        <v>2138</v>
      </c>
      <c r="E496" s="16" t="n">
        <v>32</v>
      </c>
      <c r="F496" s="13" t="s">
        <v>2139</v>
      </c>
      <c r="G496" s="15" t="n">
        <v>41275</v>
      </c>
      <c r="H496" s="13" t="s">
        <v>2093</v>
      </c>
      <c r="I496" s="16"/>
      <c r="J496" s="16"/>
    </row>
    <row r="497" s="53" customFormat="true" ht="12" hidden="false" customHeight="true" outlineLevel="0" collapsed="false">
      <c r="A497" s="13" t="s">
        <v>10</v>
      </c>
      <c r="B497" s="16"/>
      <c r="C497" s="33" t="n">
        <v>9787302302001</v>
      </c>
      <c r="D497" s="13" t="s">
        <v>2140</v>
      </c>
      <c r="E497" s="16" t="n">
        <v>39</v>
      </c>
      <c r="F497" s="13" t="s">
        <v>2141</v>
      </c>
      <c r="G497" s="15" t="n">
        <v>41275</v>
      </c>
      <c r="H497" s="13" t="s">
        <v>2093</v>
      </c>
      <c r="I497" s="16"/>
      <c r="J497" s="16"/>
    </row>
    <row r="498" s="53" customFormat="true" ht="12" hidden="false" customHeight="true" outlineLevel="0" collapsed="false">
      <c r="A498" s="13" t="s">
        <v>10</v>
      </c>
      <c r="B498" s="16"/>
      <c r="C498" s="64" t="s">
        <v>2142</v>
      </c>
      <c r="D498" s="13" t="s">
        <v>2143</v>
      </c>
      <c r="E498" s="29" t="s">
        <v>2144</v>
      </c>
      <c r="F498" s="13" t="s">
        <v>2145</v>
      </c>
      <c r="G498" s="15" t="s">
        <v>440</v>
      </c>
      <c r="H498" s="13" t="s">
        <v>2146</v>
      </c>
      <c r="I498" s="16"/>
      <c r="J498" s="16"/>
    </row>
    <row r="499" s="53" customFormat="true" ht="12" hidden="false" customHeight="true" outlineLevel="0" collapsed="false">
      <c r="A499" s="13" t="s">
        <v>10</v>
      </c>
      <c r="B499" s="16"/>
      <c r="C499" s="33" t="s">
        <v>2147</v>
      </c>
      <c r="D499" s="30" t="s">
        <v>2148</v>
      </c>
      <c r="E499" s="16" t="n">
        <v>32</v>
      </c>
      <c r="F499" s="16" t="s">
        <v>2149</v>
      </c>
      <c r="G499" s="15" t="n">
        <v>41730</v>
      </c>
      <c r="H499" s="13" t="s">
        <v>2093</v>
      </c>
      <c r="I499" s="16"/>
      <c r="J499" s="16"/>
    </row>
    <row r="500" s="53" customFormat="true" ht="12" hidden="false" customHeight="true" outlineLevel="0" collapsed="false">
      <c r="A500" s="13" t="s">
        <v>10</v>
      </c>
      <c r="B500" s="16"/>
      <c r="C500" s="33" t="s">
        <v>2150</v>
      </c>
      <c r="D500" s="13" t="s">
        <v>2151</v>
      </c>
      <c r="E500" s="16" t="n">
        <v>58</v>
      </c>
      <c r="F500" s="13" t="s">
        <v>2152</v>
      </c>
      <c r="G500" s="15" t="n">
        <v>41699</v>
      </c>
      <c r="H500" s="13" t="s">
        <v>2093</v>
      </c>
      <c r="I500" s="16"/>
      <c r="J500" s="16"/>
    </row>
    <row r="501" s="53" customFormat="true" ht="12" hidden="false" customHeight="true" outlineLevel="0" collapsed="false">
      <c r="A501" s="13" t="s">
        <v>10</v>
      </c>
      <c r="B501" s="16"/>
      <c r="C501" s="33" t="s">
        <v>2153</v>
      </c>
      <c r="D501" s="13" t="s">
        <v>2154</v>
      </c>
      <c r="E501" s="16" t="n">
        <v>48</v>
      </c>
      <c r="F501" s="13" t="s">
        <v>2155</v>
      </c>
      <c r="G501" s="15" t="n">
        <v>41699</v>
      </c>
      <c r="H501" s="13" t="s">
        <v>2093</v>
      </c>
      <c r="I501" s="16"/>
      <c r="J501" s="16"/>
    </row>
    <row r="502" s="53" customFormat="true" ht="12" hidden="false" customHeight="true" outlineLevel="0" collapsed="false">
      <c r="A502" s="13" t="s">
        <v>10</v>
      </c>
      <c r="B502" s="16"/>
      <c r="C502" s="33" t="s">
        <v>2156</v>
      </c>
      <c r="D502" s="13" t="s">
        <v>2157</v>
      </c>
      <c r="E502" s="16" t="n">
        <v>35</v>
      </c>
      <c r="F502" s="13" t="s">
        <v>2158</v>
      </c>
      <c r="G502" s="15" t="n">
        <v>41699</v>
      </c>
      <c r="H502" s="13" t="s">
        <v>2093</v>
      </c>
      <c r="I502" s="16"/>
      <c r="J502" s="16"/>
    </row>
    <row r="503" s="53" customFormat="true" ht="12" hidden="false" customHeight="true" outlineLevel="0" collapsed="false">
      <c r="A503" s="13" t="s">
        <v>10</v>
      </c>
      <c r="B503" s="16"/>
      <c r="C503" s="33" t="s">
        <v>2159</v>
      </c>
      <c r="D503" s="13" t="s">
        <v>2160</v>
      </c>
      <c r="E503" s="16" t="n">
        <v>33</v>
      </c>
      <c r="F503" s="13" t="s">
        <v>2161</v>
      </c>
      <c r="G503" s="15" t="s">
        <v>433</v>
      </c>
      <c r="H503" s="13" t="s">
        <v>2162</v>
      </c>
      <c r="I503" s="16"/>
      <c r="J503" s="16"/>
    </row>
    <row r="504" s="53" customFormat="true" ht="12" hidden="false" customHeight="true" outlineLevel="0" collapsed="false">
      <c r="A504" s="13" t="s">
        <v>10</v>
      </c>
      <c r="B504" s="16"/>
      <c r="C504" s="33" t="s">
        <v>2163</v>
      </c>
      <c r="D504" s="13" t="s">
        <v>2164</v>
      </c>
      <c r="E504" s="16" t="n">
        <v>48</v>
      </c>
      <c r="F504" s="13" t="s">
        <v>2165</v>
      </c>
      <c r="G504" s="15" t="s">
        <v>436</v>
      </c>
      <c r="H504" s="13" t="s">
        <v>2166</v>
      </c>
      <c r="I504" s="16"/>
      <c r="J504" s="16"/>
    </row>
    <row r="505" s="53" customFormat="true" ht="12" hidden="false" customHeight="true" outlineLevel="0" collapsed="false">
      <c r="A505" s="13" t="s">
        <v>10</v>
      </c>
      <c r="B505" s="16"/>
      <c r="C505" s="64" t="s">
        <v>2167</v>
      </c>
      <c r="D505" s="13" t="s">
        <v>2168</v>
      </c>
      <c r="E505" s="16" t="n">
        <v>38</v>
      </c>
      <c r="F505" s="13" t="s">
        <v>2169</v>
      </c>
      <c r="G505" s="15" t="n">
        <v>41852</v>
      </c>
      <c r="H505" s="13" t="s">
        <v>2166</v>
      </c>
      <c r="I505" s="16"/>
      <c r="J505" s="16"/>
    </row>
    <row r="506" s="53" customFormat="true" ht="12" hidden="false" customHeight="true" outlineLevel="0" collapsed="false">
      <c r="A506" s="13" t="s">
        <v>10</v>
      </c>
      <c r="B506" s="16"/>
      <c r="C506" s="33" t="s">
        <v>2170</v>
      </c>
      <c r="D506" s="13" t="s">
        <v>2171</v>
      </c>
      <c r="E506" s="16" t="n">
        <v>39</v>
      </c>
      <c r="F506" s="13" t="s">
        <v>2172</v>
      </c>
      <c r="G506" s="15" t="n">
        <v>41791</v>
      </c>
      <c r="H506" s="13" t="s">
        <v>2166</v>
      </c>
      <c r="I506" s="16"/>
      <c r="J506" s="16"/>
    </row>
    <row r="507" s="53" customFormat="true" ht="12" hidden="false" customHeight="true" outlineLevel="0" collapsed="false">
      <c r="A507" s="13" t="s">
        <v>10</v>
      </c>
      <c r="B507" s="16"/>
      <c r="C507" s="64" t="s">
        <v>2173</v>
      </c>
      <c r="D507" s="13" t="s">
        <v>2174</v>
      </c>
      <c r="E507" s="16" t="n">
        <v>39.8</v>
      </c>
      <c r="F507" s="13" t="s">
        <v>2175</v>
      </c>
      <c r="G507" s="15" t="n">
        <v>41791</v>
      </c>
      <c r="H507" s="13" t="s">
        <v>2166</v>
      </c>
      <c r="I507" s="16"/>
      <c r="J507" s="16"/>
    </row>
    <row r="508" s="53" customFormat="true" ht="12" hidden="false" customHeight="true" outlineLevel="0" collapsed="false">
      <c r="A508" s="13" t="s">
        <v>10</v>
      </c>
      <c r="B508" s="16"/>
      <c r="C508" s="64" t="s">
        <v>2176</v>
      </c>
      <c r="D508" s="13" t="s">
        <v>2177</v>
      </c>
      <c r="E508" s="16" t="n">
        <v>55</v>
      </c>
      <c r="F508" s="13" t="s">
        <v>2178</v>
      </c>
      <c r="G508" s="15" t="n">
        <v>41760</v>
      </c>
      <c r="H508" s="13" t="s">
        <v>2166</v>
      </c>
      <c r="I508" s="16"/>
      <c r="J508" s="16"/>
    </row>
    <row r="509" s="53" customFormat="true" ht="12" hidden="false" customHeight="true" outlineLevel="0" collapsed="false">
      <c r="A509" s="13" t="s">
        <v>10</v>
      </c>
      <c r="B509" s="16"/>
      <c r="C509" s="33" t="s">
        <v>2179</v>
      </c>
      <c r="D509" s="13" t="s">
        <v>2180</v>
      </c>
      <c r="E509" s="16" t="n">
        <v>39</v>
      </c>
      <c r="F509" s="13" t="s">
        <v>2181</v>
      </c>
      <c r="G509" s="15" t="n">
        <v>41548</v>
      </c>
      <c r="H509" s="13" t="s">
        <v>2166</v>
      </c>
      <c r="I509" s="16"/>
      <c r="J509" s="16"/>
    </row>
    <row r="510" s="53" customFormat="true" ht="12" hidden="false" customHeight="true" outlineLevel="0" collapsed="false">
      <c r="A510" s="13" t="s">
        <v>10</v>
      </c>
      <c r="B510" s="16"/>
      <c r="C510" s="33" t="s">
        <v>2182</v>
      </c>
      <c r="D510" s="13" t="s">
        <v>2183</v>
      </c>
      <c r="E510" s="16" t="n">
        <v>39</v>
      </c>
      <c r="F510" s="13" t="s">
        <v>2184</v>
      </c>
      <c r="G510" s="15" t="n">
        <v>41518</v>
      </c>
      <c r="H510" s="13" t="s">
        <v>2166</v>
      </c>
      <c r="I510" s="16"/>
      <c r="J510" s="16"/>
    </row>
    <row r="511" s="53" customFormat="true" ht="12" hidden="false" customHeight="true" outlineLevel="0" collapsed="false">
      <c r="A511" s="13" t="s">
        <v>10</v>
      </c>
      <c r="B511" s="16"/>
      <c r="C511" s="33" t="s">
        <v>2185</v>
      </c>
      <c r="D511" s="13" t="s">
        <v>2186</v>
      </c>
      <c r="E511" s="16" t="n">
        <v>35</v>
      </c>
      <c r="F511" s="13" t="s">
        <v>2187</v>
      </c>
      <c r="G511" s="15" t="n">
        <v>41821</v>
      </c>
      <c r="H511" s="13" t="s">
        <v>2188</v>
      </c>
      <c r="I511" s="16"/>
      <c r="J511" s="16"/>
    </row>
    <row r="512" s="53" customFormat="true" ht="12" hidden="false" customHeight="true" outlineLevel="0" collapsed="false">
      <c r="A512" s="13" t="s">
        <v>10</v>
      </c>
      <c r="B512" s="16"/>
      <c r="C512" s="33" t="s">
        <v>2189</v>
      </c>
      <c r="D512" s="13" t="s">
        <v>972</v>
      </c>
      <c r="E512" s="16" t="n">
        <v>49</v>
      </c>
      <c r="F512" s="13" t="s">
        <v>2190</v>
      </c>
      <c r="G512" s="15" t="n">
        <v>41699</v>
      </c>
      <c r="H512" s="13" t="s">
        <v>2188</v>
      </c>
      <c r="I512" s="16"/>
      <c r="J512" s="16"/>
    </row>
    <row r="513" s="53" customFormat="true" ht="12" hidden="false" customHeight="true" outlineLevel="0" collapsed="false">
      <c r="A513" s="13" t="s">
        <v>10</v>
      </c>
      <c r="B513" s="16"/>
      <c r="C513" s="33" t="s">
        <v>2191</v>
      </c>
      <c r="D513" s="13" t="s">
        <v>2192</v>
      </c>
      <c r="E513" s="16" t="n">
        <v>19</v>
      </c>
      <c r="F513" s="13" t="s">
        <v>2193</v>
      </c>
      <c r="G513" s="15" t="n">
        <v>41487</v>
      </c>
      <c r="H513" s="13" t="s">
        <v>2188</v>
      </c>
      <c r="I513" s="16"/>
      <c r="J513" s="16"/>
    </row>
    <row r="514" s="53" customFormat="true" ht="12" hidden="false" customHeight="true" outlineLevel="0" collapsed="false">
      <c r="A514" s="16"/>
      <c r="B514" s="16"/>
      <c r="C514" s="64" t="s">
        <v>2194</v>
      </c>
      <c r="D514" s="13" t="s">
        <v>2195</v>
      </c>
      <c r="E514" s="16" t="n">
        <v>36</v>
      </c>
      <c r="F514" s="13" t="s">
        <v>2196</v>
      </c>
      <c r="G514" s="29" t="s">
        <v>596</v>
      </c>
      <c r="H514" s="13" t="s">
        <v>2197</v>
      </c>
      <c r="I514" s="16"/>
      <c r="J514" s="16"/>
    </row>
    <row r="515" s="53" customFormat="true" ht="12" hidden="false" customHeight="true" outlineLevel="0" collapsed="false">
      <c r="A515" s="16"/>
      <c r="B515" s="16"/>
      <c r="C515" s="33" t="s">
        <v>2198</v>
      </c>
      <c r="D515" s="30" t="s">
        <v>2199</v>
      </c>
      <c r="E515" s="16" t="n">
        <v>38</v>
      </c>
      <c r="F515" s="13" t="s">
        <v>2200</v>
      </c>
      <c r="G515" s="29" t="s">
        <v>427</v>
      </c>
      <c r="H515" s="13" t="s">
        <v>2197</v>
      </c>
      <c r="I515" s="16"/>
      <c r="J515" s="16"/>
    </row>
    <row r="516" s="53" customFormat="true" ht="12" hidden="false" customHeight="true" outlineLevel="0" collapsed="false">
      <c r="A516" s="13" t="s">
        <v>10</v>
      </c>
      <c r="B516" s="16"/>
      <c r="C516" s="33" t="s">
        <v>2201</v>
      </c>
      <c r="D516" s="13" t="s">
        <v>1319</v>
      </c>
      <c r="E516" s="16" t="n">
        <v>48</v>
      </c>
      <c r="F516" s="13" t="s">
        <v>2202</v>
      </c>
      <c r="G516" s="15" t="n">
        <v>42156</v>
      </c>
      <c r="H516" s="13" t="s">
        <v>2203</v>
      </c>
      <c r="I516" s="16"/>
      <c r="J516" s="16"/>
    </row>
    <row r="517" s="53" customFormat="true" ht="12" hidden="false" customHeight="true" outlineLevel="0" collapsed="false">
      <c r="A517" s="13" t="s">
        <v>10</v>
      </c>
      <c r="B517" s="16"/>
      <c r="C517" s="33" t="s">
        <v>2204</v>
      </c>
      <c r="D517" s="13" t="s">
        <v>2205</v>
      </c>
      <c r="E517" s="16" t="n">
        <v>38</v>
      </c>
      <c r="F517" s="13" t="s">
        <v>2206</v>
      </c>
      <c r="G517" s="15" t="n">
        <v>42005</v>
      </c>
      <c r="H517" s="13" t="s">
        <v>2203</v>
      </c>
      <c r="I517" s="16"/>
      <c r="J517" s="16"/>
    </row>
    <row r="518" s="53" customFormat="true" ht="12" hidden="false" customHeight="true" outlineLevel="0" collapsed="false">
      <c r="A518" s="16"/>
      <c r="B518" s="16"/>
      <c r="C518" s="33" t="s">
        <v>2207</v>
      </c>
      <c r="D518" s="13" t="s">
        <v>2208</v>
      </c>
      <c r="E518" s="16" t="n">
        <v>34</v>
      </c>
      <c r="F518" s="13" t="s">
        <v>2209</v>
      </c>
      <c r="G518" s="15" t="n">
        <v>42370</v>
      </c>
      <c r="H518" s="13" t="s">
        <v>2210</v>
      </c>
      <c r="I518" s="16"/>
      <c r="J518" s="16"/>
    </row>
    <row r="519" s="53" customFormat="true" ht="12" hidden="false" customHeight="true" outlineLevel="0" collapsed="false">
      <c r="A519" s="13" t="s">
        <v>10</v>
      </c>
      <c r="B519" s="16"/>
      <c r="C519" s="33" t="s">
        <v>2204</v>
      </c>
      <c r="D519" s="13" t="s">
        <v>2205</v>
      </c>
      <c r="E519" s="16" t="n">
        <v>38</v>
      </c>
      <c r="F519" s="13" t="s">
        <v>2206</v>
      </c>
      <c r="G519" s="15" t="n">
        <v>42005</v>
      </c>
      <c r="H519" s="13" t="s">
        <v>2210</v>
      </c>
      <c r="I519" s="16"/>
      <c r="J519" s="16"/>
    </row>
    <row r="520" s="53" customFormat="true" ht="12" hidden="false" customHeight="true" outlineLevel="0" collapsed="false">
      <c r="A520" s="13" t="s">
        <v>10</v>
      </c>
      <c r="B520" s="16"/>
      <c r="C520" s="64" t="s">
        <v>2211</v>
      </c>
      <c r="D520" s="13" t="s">
        <v>2212</v>
      </c>
      <c r="E520" s="16" t="n">
        <v>55</v>
      </c>
      <c r="F520" s="13" t="s">
        <v>2213</v>
      </c>
      <c r="G520" s="15" t="n">
        <v>41913</v>
      </c>
      <c r="H520" s="13" t="s">
        <v>2210</v>
      </c>
      <c r="I520" s="16"/>
      <c r="J520" s="16"/>
    </row>
    <row r="521" s="53" customFormat="true" ht="12" hidden="false" customHeight="true" outlineLevel="0" collapsed="false">
      <c r="A521" s="13" t="s">
        <v>10</v>
      </c>
      <c r="B521" s="16"/>
      <c r="C521" s="33" t="n">
        <v>9787302375395</v>
      </c>
      <c r="D521" s="30" t="s">
        <v>2214</v>
      </c>
      <c r="E521" s="16" t="n">
        <v>36</v>
      </c>
      <c r="F521" s="13" t="s">
        <v>2215</v>
      </c>
      <c r="G521" s="15" t="n">
        <v>41913</v>
      </c>
      <c r="H521" s="13" t="s">
        <v>2210</v>
      </c>
      <c r="I521" s="16"/>
      <c r="J521" s="16"/>
    </row>
    <row r="522" s="53" customFormat="true" ht="12" hidden="false" customHeight="true" outlineLevel="0" collapsed="false">
      <c r="A522" s="13" t="s">
        <v>10</v>
      </c>
      <c r="B522" s="16"/>
      <c r="C522" s="64" t="s">
        <v>2216</v>
      </c>
      <c r="D522" s="13" t="s">
        <v>2217</v>
      </c>
      <c r="E522" s="16" t="n">
        <v>28</v>
      </c>
      <c r="F522" s="13" t="s">
        <v>2218</v>
      </c>
      <c r="G522" s="15" t="n">
        <v>41883</v>
      </c>
      <c r="H522" s="13" t="s">
        <v>2210</v>
      </c>
      <c r="I522" s="16"/>
      <c r="J522" s="16"/>
    </row>
    <row r="523" s="53" customFormat="true" ht="12" hidden="false" customHeight="true" outlineLevel="0" collapsed="false">
      <c r="A523" s="13" t="s">
        <v>10</v>
      </c>
      <c r="B523" s="16"/>
      <c r="C523" s="64" t="s">
        <v>2219</v>
      </c>
      <c r="D523" s="13" t="s">
        <v>2220</v>
      </c>
      <c r="E523" s="16" t="n">
        <v>35</v>
      </c>
      <c r="F523" s="13" t="s">
        <v>2221</v>
      </c>
      <c r="G523" s="15" t="n">
        <v>41883</v>
      </c>
      <c r="H523" s="13" t="s">
        <v>2210</v>
      </c>
      <c r="I523" s="16"/>
      <c r="J523" s="16"/>
    </row>
    <row r="524" s="53" customFormat="true" ht="12" hidden="false" customHeight="true" outlineLevel="0" collapsed="false">
      <c r="A524" s="13" t="s">
        <v>10</v>
      </c>
      <c r="B524" s="16"/>
      <c r="C524" s="64" t="s">
        <v>2222</v>
      </c>
      <c r="D524" s="13" t="s">
        <v>2223</v>
      </c>
      <c r="E524" s="16" t="n">
        <v>38</v>
      </c>
      <c r="F524" s="13" t="s">
        <v>2224</v>
      </c>
      <c r="G524" s="15" t="n">
        <v>41852</v>
      </c>
      <c r="H524" s="13" t="s">
        <v>2210</v>
      </c>
      <c r="I524" s="16"/>
      <c r="J524" s="16"/>
    </row>
    <row r="525" s="53" customFormat="true" ht="12" hidden="false" customHeight="true" outlineLevel="0" collapsed="false">
      <c r="A525" s="13" t="s">
        <v>10</v>
      </c>
      <c r="B525" s="16"/>
      <c r="C525" s="64" t="s">
        <v>2225</v>
      </c>
      <c r="D525" s="13" t="s">
        <v>2226</v>
      </c>
      <c r="E525" s="16" t="n">
        <v>48</v>
      </c>
      <c r="F525" s="13" t="s">
        <v>2227</v>
      </c>
      <c r="G525" s="15" t="n">
        <v>41699</v>
      </c>
      <c r="H525" s="13" t="s">
        <v>2210</v>
      </c>
      <c r="I525" s="16"/>
      <c r="J525" s="16"/>
    </row>
    <row r="526" s="53" customFormat="true" ht="12" hidden="false" customHeight="true" outlineLevel="0" collapsed="false">
      <c r="A526" s="13" t="s">
        <v>10</v>
      </c>
      <c r="B526" s="16"/>
      <c r="C526" s="33" t="n">
        <v>9787302345176</v>
      </c>
      <c r="D526" s="13" t="s">
        <v>2228</v>
      </c>
      <c r="E526" s="16" t="n">
        <v>39</v>
      </c>
      <c r="F526" s="13" t="s">
        <v>2229</v>
      </c>
      <c r="G526" s="15" t="n">
        <v>41699</v>
      </c>
      <c r="H526" s="13" t="s">
        <v>2210</v>
      </c>
      <c r="I526" s="16"/>
      <c r="J526" s="16"/>
    </row>
    <row r="527" s="53" customFormat="true" ht="12" hidden="false" customHeight="true" outlineLevel="0" collapsed="false">
      <c r="A527" s="13" t="s">
        <v>10</v>
      </c>
      <c r="B527" s="16"/>
      <c r="C527" s="33" t="n">
        <v>9787302340188</v>
      </c>
      <c r="D527" s="13" t="s">
        <v>2230</v>
      </c>
      <c r="E527" s="16" t="n">
        <v>39</v>
      </c>
      <c r="F527" s="13" t="s">
        <v>2231</v>
      </c>
      <c r="G527" s="15" t="n">
        <v>41671</v>
      </c>
      <c r="H527" s="13" t="s">
        <v>2210</v>
      </c>
      <c r="I527" s="16"/>
      <c r="J527" s="16"/>
    </row>
    <row r="528" s="53" customFormat="true" ht="12" hidden="false" customHeight="true" outlineLevel="0" collapsed="false">
      <c r="A528" s="13" t="s">
        <v>10</v>
      </c>
      <c r="B528" s="16"/>
      <c r="C528" s="33" t="n">
        <v>9787302343509</v>
      </c>
      <c r="D528" s="13" t="s">
        <v>1505</v>
      </c>
      <c r="E528" s="16" t="n">
        <v>34</v>
      </c>
      <c r="F528" s="13" t="s">
        <v>2232</v>
      </c>
      <c r="G528" s="15" t="n">
        <v>41640</v>
      </c>
      <c r="H528" s="13" t="s">
        <v>2210</v>
      </c>
      <c r="I528" s="16"/>
      <c r="J528" s="16"/>
    </row>
    <row r="529" s="53" customFormat="true" ht="12" hidden="false" customHeight="true" outlineLevel="0" collapsed="false">
      <c r="A529" s="13" t="s">
        <v>10</v>
      </c>
      <c r="B529" s="16"/>
      <c r="C529" s="33" t="n">
        <v>9787302333968</v>
      </c>
      <c r="D529" s="15" t="s">
        <v>2233</v>
      </c>
      <c r="E529" s="16" t="n">
        <v>25</v>
      </c>
      <c r="F529" s="13" t="s">
        <v>2234</v>
      </c>
      <c r="G529" s="15" t="n">
        <v>41518</v>
      </c>
      <c r="H529" s="13" t="s">
        <v>2210</v>
      </c>
      <c r="I529" s="16"/>
      <c r="J529" s="16"/>
    </row>
    <row r="530" s="53" customFormat="true" ht="12" hidden="false" customHeight="true" outlineLevel="0" collapsed="false">
      <c r="A530" s="13" t="s">
        <v>2235</v>
      </c>
      <c r="B530" s="16"/>
      <c r="C530" s="64" t="s">
        <v>2236</v>
      </c>
      <c r="D530" s="13" t="s">
        <v>2237</v>
      </c>
      <c r="E530" s="16" t="n">
        <v>36</v>
      </c>
      <c r="F530" s="13" t="s">
        <v>2238</v>
      </c>
      <c r="G530" s="34" t="s">
        <v>570</v>
      </c>
      <c r="H530" s="13" t="s">
        <v>1529</v>
      </c>
      <c r="I530" s="16"/>
      <c r="J530" s="16"/>
    </row>
    <row r="531" s="53" customFormat="true" ht="12" hidden="false" customHeight="true" outlineLevel="0" collapsed="false">
      <c r="A531" s="13" t="s">
        <v>2235</v>
      </c>
      <c r="B531" s="16"/>
      <c r="C531" s="33" t="s">
        <v>2239</v>
      </c>
      <c r="D531" s="13" t="s">
        <v>2240</v>
      </c>
      <c r="E531" s="16" t="n">
        <v>28</v>
      </c>
      <c r="F531" s="13" t="s">
        <v>2241</v>
      </c>
      <c r="G531" s="15" t="n">
        <v>42370</v>
      </c>
      <c r="H531" s="13" t="s">
        <v>1529</v>
      </c>
      <c r="I531" s="16"/>
      <c r="J531" s="16"/>
    </row>
    <row r="532" s="53" customFormat="true" ht="12" hidden="false" customHeight="true" outlineLevel="0" collapsed="false">
      <c r="A532" s="13" t="s">
        <v>2235</v>
      </c>
      <c r="B532" s="16"/>
      <c r="C532" s="64" t="s">
        <v>2242</v>
      </c>
      <c r="D532" s="13" t="s">
        <v>2243</v>
      </c>
      <c r="E532" s="16" t="n">
        <v>28</v>
      </c>
      <c r="F532" s="13" t="s">
        <v>2244</v>
      </c>
      <c r="G532" s="15" t="n">
        <v>41760</v>
      </c>
      <c r="H532" s="16"/>
      <c r="I532" s="16"/>
      <c r="J532" s="16"/>
    </row>
    <row r="533" s="53" customFormat="true" ht="12" hidden="false" customHeight="true" outlineLevel="0" collapsed="false">
      <c r="A533" s="13" t="s">
        <v>2235</v>
      </c>
      <c r="B533" s="16"/>
      <c r="C533" s="33" t="s">
        <v>2245</v>
      </c>
      <c r="D533" s="13" t="s">
        <v>2246</v>
      </c>
      <c r="E533" s="16" t="n">
        <v>39</v>
      </c>
      <c r="F533" s="13" t="s">
        <v>2247</v>
      </c>
      <c r="G533" s="15" t="n">
        <v>41640</v>
      </c>
      <c r="H533" s="16"/>
      <c r="I533" s="16"/>
      <c r="J533" s="16"/>
    </row>
    <row r="534" s="53" customFormat="true" ht="12" hidden="false" customHeight="true" outlineLevel="0" collapsed="false">
      <c r="A534" s="13" t="s">
        <v>2235</v>
      </c>
      <c r="B534" s="16"/>
      <c r="C534" s="33" t="s">
        <v>2248</v>
      </c>
      <c r="D534" s="13" t="s">
        <v>2249</v>
      </c>
      <c r="E534" s="16" t="n">
        <v>35</v>
      </c>
      <c r="F534" s="13" t="s">
        <v>2215</v>
      </c>
      <c r="G534" s="15" t="n">
        <v>41122</v>
      </c>
      <c r="H534" s="16"/>
      <c r="I534" s="16"/>
      <c r="J534" s="16"/>
    </row>
    <row r="535" s="53" customFormat="true" ht="12" hidden="false" customHeight="true" outlineLevel="0" collapsed="false">
      <c r="A535" s="13" t="s">
        <v>2235</v>
      </c>
      <c r="B535" s="16"/>
      <c r="C535" s="33" t="s">
        <v>2250</v>
      </c>
      <c r="D535" s="13" t="s">
        <v>2251</v>
      </c>
      <c r="E535" s="16" t="n">
        <v>46</v>
      </c>
      <c r="F535" s="13" t="s">
        <v>2252</v>
      </c>
      <c r="G535" s="15" t="n">
        <v>41122</v>
      </c>
      <c r="H535" s="16"/>
      <c r="I535" s="16"/>
      <c r="J535" s="16"/>
    </row>
    <row r="536" s="53" customFormat="true" ht="12" hidden="false" customHeight="true" outlineLevel="0" collapsed="false">
      <c r="A536" s="13" t="s">
        <v>2235</v>
      </c>
      <c r="B536" s="16"/>
      <c r="C536" s="33" t="s">
        <v>2253</v>
      </c>
      <c r="D536" s="13" t="s">
        <v>972</v>
      </c>
      <c r="E536" s="16" t="n">
        <v>39</v>
      </c>
      <c r="F536" s="13" t="s">
        <v>2254</v>
      </c>
      <c r="G536" s="15" t="n">
        <v>40969</v>
      </c>
      <c r="H536" s="16"/>
      <c r="I536" s="16"/>
      <c r="J536" s="16"/>
    </row>
    <row r="537" s="53" customFormat="true" ht="12" hidden="false" customHeight="true" outlineLevel="0" collapsed="false">
      <c r="A537" s="13" t="s">
        <v>2235</v>
      </c>
      <c r="B537" s="16"/>
      <c r="C537" s="33" t="s">
        <v>2255</v>
      </c>
      <c r="D537" s="13" t="s">
        <v>2256</v>
      </c>
      <c r="E537" s="16" t="n">
        <v>35</v>
      </c>
      <c r="F537" s="13" t="s">
        <v>2257</v>
      </c>
      <c r="G537" s="15" t="n">
        <v>40909</v>
      </c>
      <c r="H537" s="16"/>
      <c r="I537" s="16"/>
      <c r="J537" s="16"/>
    </row>
    <row r="538" s="53" customFormat="true" ht="12" hidden="false" customHeight="true" outlineLevel="0" collapsed="false">
      <c r="A538" s="13" t="s">
        <v>2235</v>
      </c>
      <c r="B538" s="16"/>
      <c r="C538" s="33" t="s">
        <v>2258</v>
      </c>
      <c r="D538" s="13" t="s">
        <v>2259</v>
      </c>
      <c r="E538" s="16" t="n">
        <v>42</v>
      </c>
      <c r="F538" s="13" t="s">
        <v>2260</v>
      </c>
      <c r="G538" s="15" t="n">
        <v>40909</v>
      </c>
      <c r="H538" s="16"/>
      <c r="I538" s="16"/>
      <c r="J538" s="16"/>
    </row>
    <row r="539" s="53" customFormat="true" ht="12" hidden="false" customHeight="true" outlineLevel="0" collapsed="false">
      <c r="A539" s="13" t="s">
        <v>10</v>
      </c>
      <c r="B539" s="16"/>
      <c r="C539" s="33" t="s">
        <v>2261</v>
      </c>
      <c r="D539" s="13" t="s">
        <v>1326</v>
      </c>
      <c r="E539" s="16" t="n">
        <v>36</v>
      </c>
      <c r="F539" s="13" t="s">
        <v>2262</v>
      </c>
      <c r="G539" s="15" t="n">
        <v>42005</v>
      </c>
      <c r="H539" s="13" t="s">
        <v>2263</v>
      </c>
      <c r="I539" s="16"/>
      <c r="J539" s="16"/>
    </row>
    <row r="540" s="53" customFormat="true" ht="12" hidden="false" customHeight="true" outlineLevel="0" collapsed="false">
      <c r="A540" s="13" t="s">
        <v>10</v>
      </c>
      <c r="B540" s="16"/>
      <c r="C540" s="64" t="s">
        <v>2264</v>
      </c>
      <c r="D540" s="13" t="s">
        <v>2265</v>
      </c>
      <c r="E540" s="16" t="n">
        <v>39</v>
      </c>
      <c r="F540" s="13" t="s">
        <v>2266</v>
      </c>
      <c r="G540" s="15" t="n">
        <v>41852</v>
      </c>
      <c r="H540" s="13" t="s">
        <v>2263</v>
      </c>
      <c r="I540" s="16"/>
      <c r="J540" s="16"/>
    </row>
    <row r="541" s="53" customFormat="true" ht="12" hidden="false" customHeight="true" outlineLevel="0" collapsed="false">
      <c r="A541" s="13" t="s">
        <v>10</v>
      </c>
      <c r="B541" s="16"/>
      <c r="C541" s="64" t="s">
        <v>2267</v>
      </c>
      <c r="D541" s="13" t="s">
        <v>2268</v>
      </c>
      <c r="E541" s="16" t="n">
        <v>49</v>
      </c>
      <c r="F541" s="30" t="s">
        <v>2269</v>
      </c>
      <c r="G541" s="15" t="n">
        <v>41760</v>
      </c>
      <c r="H541" s="13" t="s">
        <v>2263</v>
      </c>
      <c r="I541" s="16"/>
      <c r="J541" s="16"/>
    </row>
    <row r="542" s="53" customFormat="true" ht="12" hidden="false" customHeight="true" outlineLevel="0" collapsed="false">
      <c r="A542" s="13" t="s">
        <v>10</v>
      </c>
      <c r="B542" s="16"/>
      <c r="C542" s="64" t="s">
        <v>2270</v>
      </c>
      <c r="D542" s="13" t="s">
        <v>1235</v>
      </c>
      <c r="E542" s="16" t="n">
        <v>45</v>
      </c>
      <c r="F542" s="13" t="s">
        <v>2271</v>
      </c>
      <c r="G542" s="15" t="n">
        <v>41730</v>
      </c>
      <c r="H542" s="13" t="s">
        <v>2263</v>
      </c>
      <c r="I542" s="16"/>
      <c r="J542" s="16"/>
    </row>
    <row r="543" s="53" customFormat="true" ht="12" hidden="false" customHeight="true" outlineLevel="0" collapsed="false">
      <c r="A543" s="13" t="s">
        <v>10</v>
      </c>
      <c r="B543" s="16"/>
      <c r="C543" s="33" t="n">
        <v>9787302327370</v>
      </c>
      <c r="D543" s="13" t="s">
        <v>2272</v>
      </c>
      <c r="E543" s="16" t="n">
        <v>39</v>
      </c>
      <c r="F543" s="13" t="s">
        <v>2273</v>
      </c>
      <c r="G543" s="15" t="n">
        <v>41456</v>
      </c>
      <c r="H543" s="13" t="s">
        <v>2263</v>
      </c>
      <c r="I543" s="16"/>
      <c r="J543" s="16"/>
    </row>
    <row r="544" s="53" customFormat="true" ht="12" hidden="false" customHeight="true" outlineLevel="0" collapsed="false">
      <c r="A544" s="13" t="s">
        <v>10</v>
      </c>
      <c r="B544" s="16"/>
      <c r="C544" s="33" t="n">
        <v>9787302321903</v>
      </c>
      <c r="D544" s="13" t="s">
        <v>1470</v>
      </c>
      <c r="E544" s="16" t="n">
        <v>45</v>
      </c>
      <c r="F544" s="13" t="s">
        <v>2274</v>
      </c>
      <c r="G544" s="15" t="n">
        <v>41426</v>
      </c>
      <c r="H544" s="13" t="s">
        <v>2263</v>
      </c>
      <c r="I544" s="16"/>
      <c r="J544" s="16"/>
    </row>
    <row r="545" s="53" customFormat="true" ht="12" hidden="false" customHeight="true" outlineLevel="0" collapsed="false">
      <c r="A545" s="13" t="s">
        <v>10</v>
      </c>
      <c r="B545" s="16"/>
      <c r="C545" s="33" t="n">
        <v>9787302316275</v>
      </c>
      <c r="D545" s="13" t="s">
        <v>2275</v>
      </c>
      <c r="E545" s="16" t="n">
        <v>32</v>
      </c>
      <c r="F545" s="13" t="s">
        <v>2276</v>
      </c>
      <c r="G545" s="15" t="n">
        <v>41395</v>
      </c>
      <c r="H545" s="13" t="s">
        <v>2263</v>
      </c>
      <c r="I545" s="16"/>
      <c r="J545" s="16"/>
    </row>
    <row r="546" s="53" customFormat="true" ht="12" hidden="false" customHeight="true" outlineLevel="0" collapsed="false">
      <c r="A546" s="13" t="s">
        <v>10</v>
      </c>
      <c r="B546" s="16"/>
      <c r="C546" s="33" t="n">
        <v>9787302306740</v>
      </c>
      <c r="D546" s="13" t="s">
        <v>2277</v>
      </c>
      <c r="E546" s="16" t="n">
        <v>42</v>
      </c>
      <c r="F546" s="13" t="s">
        <v>2278</v>
      </c>
      <c r="G546" s="15" t="n">
        <v>41306</v>
      </c>
      <c r="H546" s="13" t="s">
        <v>2263</v>
      </c>
      <c r="I546" s="16"/>
      <c r="J546" s="16"/>
    </row>
    <row r="547" s="53" customFormat="true" ht="12" hidden="false" customHeight="true" outlineLevel="0" collapsed="false">
      <c r="A547" s="13" t="s">
        <v>10</v>
      </c>
      <c r="B547" s="16"/>
      <c r="C547" s="33" t="n">
        <v>9787302310785</v>
      </c>
      <c r="D547" s="13" t="s">
        <v>2135</v>
      </c>
      <c r="E547" s="16" t="n">
        <v>43</v>
      </c>
      <c r="F547" s="13" t="s">
        <v>2279</v>
      </c>
      <c r="G547" s="15" t="n">
        <v>41306</v>
      </c>
      <c r="H547" s="13" t="s">
        <v>2263</v>
      </c>
      <c r="I547" s="16"/>
      <c r="J547" s="16"/>
    </row>
    <row r="548" s="53" customFormat="true" ht="12" hidden="false" customHeight="true" outlineLevel="0" collapsed="false">
      <c r="A548" s="13" t="s">
        <v>10</v>
      </c>
      <c r="B548" s="16"/>
      <c r="C548" s="33" t="n">
        <v>9787302289838</v>
      </c>
      <c r="D548" s="13" t="s">
        <v>2280</v>
      </c>
      <c r="E548" s="16" t="n">
        <v>32</v>
      </c>
      <c r="F548" s="13" t="s">
        <v>2281</v>
      </c>
      <c r="G548" s="15" t="n">
        <v>41122</v>
      </c>
      <c r="H548" s="16"/>
      <c r="I548" s="16"/>
      <c r="J548" s="16"/>
    </row>
    <row r="549" s="53" customFormat="true" ht="12" hidden="false" customHeight="true" outlineLevel="0" collapsed="false">
      <c r="A549" s="13" t="s">
        <v>10</v>
      </c>
      <c r="B549" s="16"/>
      <c r="C549" s="33" t="s">
        <v>2282</v>
      </c>
      <c r="D549" s="13" t="s">
        <v>2283</v>
      </c>
      <c r="E549" s="16" t="n">
        <v>35</v>
      </c>
      <c r="F549" s="13" t="s">
        <v>2284</v>
      </c>
      <c r="G549" s="15" t="n">
        <v>41548</v>
      </c>
      <c r="H549" s="16"/>
      <c r="I549" s="16"/>
      <c r="J549" s="16"/>
    </row>
    <row r="550" s="53" customFormat="true" ht="12" hidden="false" customHeight="true" outlineLevel="0" collapsed="false">
      <c r="A550" s="13" t="s">
        <v>2235</v>
      </c>
      <c r="B550" s="16"/>
      <c r="C550" s="64" t="s">
        <v>2285</v>
      </c>
      <c r="D550" s="13" t="s">
        <v>2286</v>
      </c>
      <c r="E550" s="29" t="s">
        <v>2287</v>
      </c>
      <c r="F550" s="13" t="s">
        <v>2288</v>
      </c>
      <c r="G550" s="29" t="s">
        <v>559</v>
      </c>
      <c r="H550" s="13" t="s">
        <v>2289</v>
      </c>
      <c r="I550" s="16"/>
      <c r="J550" s="16"/>
    </row>
    <row r="551" s="53" customFormat="true" ht="12" hidden="false" customHeight="true" outlineLevel="0" collapsed="false">
      <c r="A551" s="13" t="s">
        <v>2235</v>
      </c>
      <c r="B551" s="16"/>
      <c r="C551" s="64" t="s">
        <v>2290</v>
      </c>
      <c r="D551" s="13" t="s">
        <v>2291</v>
      </c>
      <c r="E551" s="16" t="n">
        <v>34</v>
      </c>
      <c r="F551" s="13" t="s">
        <v>2292</v>
      </c>
      <c r="G551" s="15" t="n">
        <v>41883</v>
      </c>
      <c r="H551" s="13" t="s">
        <v>2289</v>
      </c>
      <c r="I551" s="16"/>
      <c r="J551" s="16"/>
    </row>
    <row r="552" s="53" customFormat="true" ht="12" hidden="false" customHeight="true" outlineLevel="0" collapsed="false">
      <c r="A552" s="13" t="s">
        <v>2235</v>
      </c>
      <c r="B552" s="16"/>
      <c r="C552" s="64" t="s">
        <v>2293</v>
      </c>
      <c r="D552" s="13" t="s">
        <v>2294</v>
      </c>
      <c r="E552" s="16" t="n">
        <v>39.5</v>
      </c>
      <c r="F552" s="13" t="s">
        <v>2295</v>
      </c>
      <c r="G552" s="15" t="n">
        <v>41821</v>
      </c>
      <c r="H552" s="13" t="s">
        <v>2289</v>
      </c>
      <c r="I552" s="16"/>
      <c r="J552" s="16"/>
    </row>
    <row r="553" s="53" customFormat="true" ht="12" hidden="false" customHeight="true" outlineLevel="0" collapsed="false">
      <c r="A553" s="13" t="s">
        <v>2235</v>
      </c>
      <c r="B553" s="16"/>
      <c r="C553" s="64" t="s">
        <v>2296</v>
      </c>
      <c r="D553" s="13" t="s">
        <v>2297</v>
      </c>
      <c r="E553" s="16" t="n">
        <v>38</v>
      </c>
      <c r="F553" s="13" t="s">
        <v>2298</v>
      </c>
      <c r="G553" s="15" t="n">
        <v>41791</v>
      </c>
      <c r="H553" s="13" t="s">
        <v>2289</v>
      </c>
      <c r="I553" s="16"/>
      <c r="J553" s="16"/>
    </row>
    <row r="554" s="53" customFormat="true" ht="12" hidden="false" customHeight="true" outlineLevel="0" collapsed="false">
      <c r="A554" s="13" t="s">
        <v>2235</v>
      </c>
      <c r="B554" s="16"/>
      <c r="C554" s="64" t="s">
        <v>2299</v>
      </c>
      <c r="D554" s="13" t="s">
        <v>2300</v>
      </c>
      <c r="E554" s="16" t="n">
        <v>58</v>
      </c>
      <c r="F554" s="13" t="s">
        <v>2301</v>
      </c>
      <c r="G554" s="15" t="n">
        <v>41791</v>
      </c>
      <c r="H554" s="13" t="s">
        <v>2289</v>
      </c>
      <c r="I554" s="16"/>
      <c r="J554" s="16"/>
    </row>
    <row r="555" s="53" customFormat="true" ht="12" hidden="false" customHeight="true" outlineLevel="0" collapsed="false">
      <c r="A555" s="13" t="s">
        <v>2235</v>
      </c>
      <c r="B555" s="16"/>
      <c r="C555" s="64" t="s">
        <v>2302</v>
      </c>
      <c r="D555" s="13" t="s">
        <v>2303</v>
      </c>
      <c r="E555" s="16" t="n">
        <v>42</v>
      </c>
      <c r="F555" s="13" t="s">
        <v>2304</v>
      </c>
      <c r="G555" s="15" t="n">
        <v>41760</v>
      </c>
      <c r="H555" s="13" t="s">
        <v>2289</v>
      </c>
      <c r="I555" s="16"/>
      <c r="J555" s="16"/>
    </row>
    <row r="556" s="53" customFormat="true" ht="12" hidden="false" customHeight="true" outlineLevel="0" collapsed="false">
      <c r="A556" s="13" t="s">
        <v>2235</v>
      </c>
      <c r="B556" s="16"/>
      <c r="C556" s="64" t="s">
        <v>2305</v>
      </c>
      <c r="D556" s="13" t="s">
        <v>2306</v>
      </c>
      <c r="E556" s="16" t="n">
        <v>34</v>
      </c>
      <c r="F556" s="13" t="s">
        <v>2307</v>
      </c>
      <c r="G556" s="15" t="n">
        <v>41760</v>
      </c>
      <c r="H556" s="13" t="s">
        <v>2289</v>
      </c>
      <c r="I556" s="16"/>
      <c r="J556" s="16"/>
    </row>
    <row r="557" s="53" customFormat="true" ht="12" hidden="false" customHeight="true" outlineLevel="0" collapsed="false">
      <c r="A557" s="13" t="s">
        <v>2235</v>
      </c>
      <c r="B557" s="16"/>
      <c r="C557" s="33" t="n">
        <v>9787302341758</v>
      </c>
      <c r="D557" s="13" t="s">
        <v>2308</v>
      </c>
      <c r="E557" s="16" t="n">
        <v>29</v>
      </c>
      <c r="F557" s="13" t="s">
        <v>2309</v>
      </c>
      <c r="G557" s="15" t="n">
        <v>41609</v>
      </c>
      <c r="H557" s="13" t="s">
        <v>2289</v>
      </c>
      <c r="I557" s="16"/>
      <c r="J557" s="16"/>
    </row>
    <row r="558" s="53" customFormat="true" ht="12" hidden="false" customHeight="true" outlineLevel="0" collapsed="false">
      <c r="A558" s="13" t="s">
        <v>2235</v>
      </c>
      <c r="B558" s="16"/>
      <c r="C558" s="33" t="n">
        <v>9787302311546</v>
      </c>
      <c r="D558" s="13" t="s">
        <v>2310</v>
      </c>
      <c r="E558" s="16" t="n">
        <v>39</v>
      </c>
      <c r="F558" s="13" t="s">
        <v>2311</v>
      </c>
      <c r="G558" s="15" t="n">
        <v>41334</v>
      </c>
      <c r="H558" s="13" t="s">
        <v>2289</v>
      </c>
      <c r="I558" s="16"/>
      <c r="J558" s="16"/>
    </row>
    <row r="559" s="53" customFormat="true" ht="12" hidden="false" customHeight="true" outlineLevel="0" collapsed="false">
      <c r="A559" s="13" t="s">
        <v>2235</v>
      </c>
      <c r="B559" s="16"/>
      <c r="C559" s="33" t="n">
        <v>9787302323297</v>
      </c>
      <c r="D559" s="13" t="s">
        <v>2312</v>
      </c>
      <c r="E559" s="16" t="n">
        <v>45</v>
      </c>
      <c r="F559" s="13" t="s">
        <v>2313</v>
      </c>
      <c r="G559" s="15" t="n">
        <v>41426</v>
      </c>
      <c r="H559" s="13" t="s">
        <v>2289</v>
      </c>
      <c r="I559" s="16"/>
      <c r="J559" s="16"/>
    </row>
    <row r="560" s="53" customFormat="true" ht="12" hidden="false" customHeight="true" outlineLevel="0" collapsed="false">
      <c r="A560" s="13" t="s">
        <v>10</v>
      </c>
      <c r="B560" s="16"/>
      <c r="C560" s="33" t="s">
        <v>2314</v>
      </c>
      <c r="D560" s="13" t="s">
        <v>1185</v>
      </c>
      <c r="E560" s="16" t="n">
        <v>42</v>
      </c>
      <c r="F560" s="13" t="s">
        <v>2315</v>
      </c>
      <c r="G560" s="15" t="s">
        <v>576</v>
      </c>
      <c r="H560" s="13" t="s">
        <v>2316</v>
      </c>
      <c r="I560" s="16"/>
      <c r="J560" s="16"/>
    </row>
    <row r="561" s="53" customFormat="true" ht="12" hidden="false" customHeight="true" outlineLevel="0" collapsed="false">
      <c r="A561" s="13" t="s">
        <v>10</v>
      </c>
      <c r="B561" s="16"/>
      <c r="C561" s="33" t="s">
        <v>2317</v>
      </c>
      <c r="D561" s="13" t="s">
        <v>1689</v>
      </c>
      <c r="E561" s="16" t="n">
        <v>46</v>
      </c>
      <c r="F561" s="13" t="s">
        <v>2318</v>
      </c>
      <c r="G561" s="34" t="s">
        <v>2319</v>
      </c>
      <c r="H561" s="13" t="s">
        <v>2316</v>
      </c>
      <c r="I561" s="16"/>
      <c r="J561" s="16"/>
    </row>
    <row r="562" s="53" customFormat="true" ht="12" hidden="false" customHeight="true" outlineLevel="0" collapsed="false">
      <c r="A562" s="13" t="s">
        <v>10</v>
      </c>
      <c r="B562" s="16"/>
      <c r="C562" s="33" t="s">
        <v>2320</v>
      </c>
      <c r="D562" s="13" t="s">
        <v>2321</v>
      </c>
      <c r="E562" s="16" t="n">
        <v>39</v>
      </c>
      <c r="F562" s="13" t="s">
        <v>2318</v>
      </c>
      <c r="G562" s="15" t="n">
        <v>42095</v>
      </c>
      <c r="H562" s="13" t="s">
        <v>2316</v>
      </c>
      <c r="I562" s="16"/>
      <c r="J562" s="16"/>
    </row>
    <row r="563" s="53" customFormat="true" ht="12" hidden="false" customHeight="true" outlineLevel="0" collapsed="false">
      <c r="A563" s="13" t="s">
        <v>10</v>
      </c>
      <c r="B563" s="16"/>
      <c r="C563" s="33" t="s">
        <v>2322</v>
      </c>
      <c r="D563" s="13" t="s">
        <v>2323</v>
      </c>
      <c r="E563" s="16" t="n">
        <v>48</v>
      </c>
      <c r="F563" s="13" t="s">
        <v>2324</v>
      </c>
      <c r="G563" s="15" t="n">
        <v>42156</v>
      </c>
      <c r="H563" s="13" t="s">
        <v>2316</v>
      </c>
      <c r="I563" s="16"/>
      <c r="J563" s="16"/>
    </row>
    <row r="564" s="53" customFormat="true" ht="12" hidden="false" customHeight="true" outlineLevel="0" collapsed="false">
      <c r="A564" s="13" t="s">
        <v>10</v>
      </c>
      <c r="B564" s="16"/>
      <c r="C564" s="33" t="n">
        <v>9787302374619</v>
      </c>
      <c r="D564" s="13" t="s">
        <v>2325</v>
      </c>
      <c r="E564" s="16" t="n">
        <v>32</v>
      </c>
      <c r="F564" s="13" t="s">
        <v>2326</v>
      </c>
      <c r="G564" s="15" t="n">
        <v>41852</v>
      </c>
      <c r="H564" s="13" t="s">
        <v>2316</v>
      </c>
      <c r="I564" s="16"/>
      <c r="J564" s="16"/>
    </row>
    <row r="565" s="53" customFormat="true" ht="12" hidden="false" customHeight="true" outlineLevel="0" collapsed="false">
      <c r="A565" s="13" t="s">
        <v>10</v>
      </c>
      <c r="B565" s="16"/>
      <c r="C565" s="33" t="s">
        <v>2327</v>
      </c>
      <c r="D565" s="13" t="s">
        <v>2328</v>
      </c>
      <c r="E565" s="16" t="n">
        <v>39</v>
      </c>
      <c r="F565" s="13" t="s">
        <v>2329</v>
      </c>
      <c r="G565" s="15" t="n">
        <v>42064</v>
      </c>
      <c r="H565" s="13" t="s">
        <v>2316</v>
      </c>
      <c r="I565" s="16"/>
      <c r="J565" s="16"/>
    </row>
    <row r="566" s="53" customFormat="true" ht="12" hidden="false" customHeight="true" outlineLevel="0" collapsed="false">
      <c r="A566" s="13" t="s">
        <v>10</v>
      </c>
      <c r="B566" s="16"/>
      <c r="C566" s="33" t="n">
        <v>9787302325482</v>
      </c>
      <c r="D566" s="13" t="s">
        <v>2330</v>
      </c>
      <c r="E566" s="16" t="n">
        <v>29</v>
      </c>
      <c r="F566" s="13" t="s">
        <v>2331</v>
      </c>
      <c r="G566" s="15" t="n">
        <v>41640</v>
      </c>
      <c r="H566" s="16"/>
      <c r="I566" s="16"/>
      <c r="J566" s="16"/>
    </row>
    <row r="567" s="53" customFormat="true" ht="12" hidden="false" customHeight="true" outlineLevel="0" collapsed="false">
      <c r="A567" s="13" t="s">
        <v>10</v>
      </c>
      <c r="B567" s="16"/>
      <c r="C567" s="33" t="n">
        <v>9787302337348</v>
      </c>
      <c r="D567" s="13" t="s">
        <v>2332</v>
      </c>
      <c r="E567" s="16" t="n">
        <v>38</v>
      </c>
      <c r="F567" s="13" t="s">
        <v>2333</v>
      </c>
      <c r="G567" s="15" t="n">
        <v>41640</v>
      </c>
      <c r="H567" s="16"/>
      <c r="I567" s="16"/>
      <c r="J567" s="16"/>
    </row>
    <row r="568" s="53" customFormat="true" ht="12" hidden="false" customHeight="true" outlineLevel="0" collapsed="false">
      <c r="A568" s="13" t="s">
        <v>10</v>
      </c>
      <c r="B568" s="16"/>
      <c r="C568" s="33" t="n">
        <v>9787302334248</v>
      </c>
      <c r="D568" s="13" t="s">
        <v>2334</v>
      </c>
      <c r="E568" s="16" t="n">
        <v>41</v>
      </c>
      <c r="F568" s="13" t="s">
        <v>2335</v>
      </c>
      <c r="G568" s="15" t="n">
        <v>41579</v>
      </c>
      <c r="H568" s="16"/>
      <c r="I568" s="16"/>
      <c r="J568" s="16"/>
    </row>
    <row r="569" s="53" customFormat="true" ht="12" hidden="false" customHeight="true" outlineLevel="0" collapsed="false">
      <c r="A569" s="13" t="s">
        <v>10</v>
      </c>
      <c r="B569" s="16"/>
      <c r="C569" s="33" t="n">
        <v>9787302300601</v>
      </c>
      <c r="D569" s="13" t="s">
        <v>1918</v>
      </c>
      <c r="E569" s="16" t="n">
        <v>39</v>
      </c>
      <c r="F569" s="13" t="s">
        <v>2336</v>
      </c>
      <c r="G569" s="15" t="n">
        <v>41153</v>
      </c>
      <c r="H569" s="16"/>
      <c r="I569" s="16"/>
      <c r="J569" s="16"/>
    </row>
    <row r="570" s="53" customFormat="true" ht="12" hidden="false" customHeight="true" outlineLevel="0" collapsed="false">
      <c r="A570" s="13" t="s">
        <v>10</v>
      </c>
      <c r="B570" s="16"/>
      <c r="C570" s="64" t="s">
        <v>2337</v>
      </c>
      <c r="D570" s="13" t="s">
        <v>2338</v>
      </c>
      <c r="E570" s="16" t="n">
        <v>29</v>
      </c>
      <c r="F570" s="13" t="s">
        <v>2339</v>
      </c>
      <c r="G570" s="29" t="s">
        <v>427</v>
      </c>
      <c r="H570" s="13" t="s">
        <v>2340</v>
      </c>
      <c r="I570" s="16"/>
      <c r="J570" s="16"/>
    </row>
    <row r="571" s="53" customFormat="true" ht="12" hidden="false" customHeight="true" outlineLevel="0" collapsed="false">
      <c r="A571" s="13" t="s">
        <v>10</v>
      </c>
      <c r="B571" s="16"/>
      <c r="C571" s="33" t="s">
        <v>2341</v>
      </c>
      <c r="D571" s="13" t="s">
        <v>284</v>
      </c>
      <c r="E571" s="16" t="n">
        <v>43</v>
      </c>
      <c r="F571" s="13" t="s">
        <v>2342</v>
      </c>
      <c r="G571" s="16" t="n">
        <v>2016.03</v>
      </c>
      <c r="H571" s="13" t="s">
        <v>2340</v>
      </c>
      <c r="I571" s="16"/>
      <c r="J571" s="16"/>
    </row>
    <row r="572" s="53" customFormat="true" ht="12" hidden="false" customHeight="true" outlineLevel="0" collapsed="false">
      <c r="A572" s="13" t="s">
        <v>10</v>
      </c>
      <c r="B572" s="16"/>
      <c r="C572" s="64" t="s">
        <v>2343</v>
      </c>
      <c r="D572" s="13" t="s">
        <v>2344</v>
      </c>
      <c r="E572" s="16" t="n">
        <v>38</v>
      </c>
      <c r="F572" s="13" t="s">
        <v>2345</v>
      </c>
      <c r="G572" s="16" t="n">
        <v>2016.01</v>
      </c>
      <c r="H572" s="13" t="s">
        <v>2340</v>
      </c>
      <c r="I572" s="16"/>
      <c r="J572" s="16"/>
    </row>
    <row r="573" s="53" customFormat="true" ht="12" hidden="false" customHeight="true" outlineLevel="0" collapsed="false">
      <c r="A573" s="13" t="s">
        <v>10</v>
      </c>
      <c r="B573" s="16"/>
      <c r="C573" s="33" t="s">
        <v>2346</v>
      </c>
      <c r="D573" s="13" t="s">
        <v>2347</v>
      </c>
      <c r="E573" s="16" t="n">
        <v>36</v>
      </c>
      <c r="F573" s="13" t="s">
        <v>2348</v>
      </c>
      <c r="G573" s="15" t="s">
        <v>357</v>
      </c>
      <c r="H573" s="30" t="s">
        <v>2349</v>
      </c>
      <c r="I573" s="16"/>
      <c r="J573" s="16"/>
    </row>
    <row r="574" s="53" customFormat="true" ht="12" hidden="false" customHeight="true" outlineLevel="0" collapsed="false">
      <c r="A574" s="13" t="s">
        <v>10</v>
      </c>
      <c r="B574" s="16"/>
      <c r="C574" s="64" t="s">
        <v>2350</v>
      </c>
      <c r="D574" s="13" t="s">
        <v>2351</v>
      </c>
      <c r="E574" s="16" t="n">
        <v>35</v>
      </c>
      <c r="F574" s="13" t="s">
        <v>2352</v>
      </c>
      <c r="G574" s="15" t="s">
        <v>1672</v>
      </c>
      <c r="H574" s="13" t="s">
        <v>2353</v>
      </c>
      <c r="I574" s="16"/>
      <c r="J574" s="16"/>
    </row>
    <row r="575" s="53" customFormat="true" ht="12" hidden="false" customHeight="true" outlineLevel="0" collapsed="false">
      <c r="A575" s="13" t="s">
        <v>10</v>
      </c>
      <c r="B575" s="16"/>
      <c r="C575" s="33" t="s">
        <v>2354</v>
      </c>
      <c r="D575" s="13" t="s">
        <v>2355</v>
      </c>
      <c r="E575" s="16" t="n">
        <v>43</v>
      </c>
      <c r="F575" s="13" t="s">
        <v>2356</v>
      </c>
      <c r="G575" s="15" t="n">
        <v>41334</v>
      </c>
      <c r="H575" s="13" t="s">
        <v>2353</v>
      </c>
      <c r="I575" s="16"/>
      <c r="J575" s="16"/>
    </row>
    <row r="576" s="53" customFormat="true" ht="12" hidden="false" customHeight="true" outlineLevel="0" collapsed="false">
      <c r="A576" s="13" t="s">
        <v>10</v>
      </c>
      <c r="B576" s="16"/>
      <c r="C576" s="64" t="s">
        <v>2357</v>
      </c>
      <c r="D576" s="13" t="s">
        <v>2358</v>
      </c>
      <c r="E576" s="16" t="n">
        <v>39</v>
      </c>
      <c r="F576" s="13" t="s">
        <v>2359</v>
      </c>
      <c r="G576" s="15" t="n">
        <v>41760</v>
      </c>
      <c r="H576" s="16"/>
      <c r="I576" s="16"/>
      <c r="J576" s="16"/>
    </row>
    <row r="577" s="53" customFormat="true" ht="12" hidden="false" customHeight="true" outlineLevel="0" collapsed="false">
      <c r="A577" s="13" t="s">
        <v>10</v>
      </c>
      <c r="B577" s="16"/>
      <c r="C577" s="33" t="n">
        <v>9787302349754</v>
      </c>
      <c r="D577" s="13" t="s">
        <v>2360</v>
      </c>
      <c r="E577" s="16" t="n">
        <v>37</v>
      </c>
      <c r="F577" s="13" t="s">
        <v>2361</v>
      </c>
      <c r="G577" s="15" t="n">
        <v>41699</v>
      </c>
      <c r="H577" s="16"/>
      <c r="I577" s="16"/>
      <c r="J577" s="16"/>
    </row>
    <row r="578" s="53" customFormat="true" ht="12" hidden="false" customHeight="true" outlineLevel="0" collapsed="false">
      <c r="A578" s="13" t="s">
        <v>10</v>
      </c>
      <c r="B578" s="16"/>
      <c r="C578" s="33" t="n">
        <v>9787302345930</v>
      </c>
      <c r="D578" s="13" t="s">
        <v>2362</v>
      </c>
      <c r="E578" s="16" t="n">
        <v>37</v>
      </c>
      <c r="F578" s="13" t="s">
        <v>2363</v>
      </c>
      <c r="G578" s="15" t="n">
        <v>41640</v>
      </c>
      <c r="H578" s="16"/>
      <c r="I578" s="16"/>
      <c r="J578" s="16"/>
    </row>
    <row r="579" s="53" customFormat="true" ht="12" hidden="false" customHeight="true" outlineLevel="0" collapsed="false">
      <c r="A579" s="13" t="s">
        <v>10</v>
      </c>
      <c r="B579" s="16"/>
      <c r="C579" s="33" t="n">
        <v>9787302333401</v>
      </c>
      <c r="D579" s="13" t="s">
        <v>2364</v>
      </c>
      <c r="E579" s="16" t="n">
        <v>31</v>
      </c>
      <c r="F579" s="13" t="s">
        <v>2365</v>
      </c>
      <c r="G579" s="15" t="n">
        <v>41426</v>
      </c>
      <c r="H579" s="16"/>
      <c r="I579" s="16"/>
      <c r="J579" s="16"/>
    </row>
    <row r="580" s="53" customFormat="true" ht="12" hidden="false" customHeight="true" outlineLevel="0" collapsed="false">
      <c r="A580" s="13" t="s">
        <v>10</v>
      </c>
      <c r="B580" s="16"/>
      <c r="C580" s="33" t="n">
        <v>9787302319818</v>
      </c>
      <c r="D580" s="13" t="s">
        <v>2366</v>
      </c>
      <c r="E580" s="16" t="n">
        <v>26</v>
      </c>
      <c r="F580" s="13" t="s">
        <v>2367</v>
      </c>
      <c r="G580" s="15" t="n">
        <v>41426</v>
      </c>
      <c r="H580" s="16"/>
      <c r="I580" s="16"/>
      <c r="J580" s="16"/>
    </row>
    <row r="581" s="53" customFormat="true" ht="12" hidden="false" customHeight="true" outlineLevel="0" collapsed="false">
      <c r="A581" s="13" t="s">
        <v>10</v>
      </c>
      <c r="B581" s="16"/>
      <c r="C581" s="33" t="n">
        <v>9787302374930</v>
      </c>
      <c r="D581" s="13" t="s">
        <v>2368</v>
      </c>
      <c r="E581" s="16" t="n">
        <v>29</v>
      </c>
      <c r="F581" s="13" t="s">
        <v>2369</v>
      </c>
      <c r="G581" s="15" t="n">
        <v>41913</v>
      </c>
      <c r="H581" s="16"/>
      <c r="I581" s="16"/>
      <c r="J581" s="16"/>
    </row>
    <row r="582" s="53" customFormat="true" ht="12" hidden="false" customHeight="true" outlineLevel="0" collapsed="false">
      <c r="A582" s="13" t="s">
        <v>10</v>
      </c>
      <c r="B582" s="16"/>
      <c r="C582" s="33" t="n">
        <v>9787302374473</v>
      </c>
      <c r="D582" s="13" t="s">
        <v>2370</v>
      </c>
      <c r="E582" s="16" t="n">
        <v>43</v>
      </c>
      <c r="F582" s="13" t="s">
        <v>2371</v>
      </c>
      <c r="G582" s="15" t="n">
        <v>41883</v>
      </c>
      <c r="H582" s="16"/>
      <c r="I582" s="16"/>
      <c r="J582" s="16"/>
    </row>
    <row r="583" s="53" customFormat="true" ht="12" hidden="false" customHeight="true" outlineLevel="0" collapsed="false">
      <c r="A583" s="13" t="s">
        <v>10</v>
      </c>
      <c r="B583" s="16"/>
      <c r="C583" s="33" t="n">
        <v>9787302373858</v>
      </c>
      <c r="D583" s="13" t="s">
        <v>2372</v>
      </c>
      <c r="E583" s="16" t="n">
        <v>33</v>
      </c>
      <c r="F583" s="13" t="s">
        <v>2373</v>
      </c>
      <c r="G583" s="15" t="n">
        <v>41883</v>
      </c>
      <c r="H583" s="16"/>
      <c r="I583" s="16"/>
      <c r="J583" s="16"/>
    </row>
    <row r="584" s="53" customFormat="true" ht="12" hidden="false" customHeight="true" outlineLevel="0" collapsed="false">
      <c r="A584" s="13" t="s">
        <v>10</v>
      </c>
      <c r="B584" s="16"/>
      <c r="C584" s="33" t="s">
        <v>2374</v>
      </c>
      <c r="D584" s="13" t="s">
        <v>1804</v>
      </c>
      <c r="E584" s="16" t="n">
        <v>45</v>
      </c>
      <c r="F584" s="13" t="s">
        <v>2132</v>
      </c>
      <c r="G584" s="15" t="n">
        <v>42064</v>
      </c>
      <c r="H584" s="13" t="s">
        <v>2375</v>
      </c>
      <c r="I584" s="16"/>
      <c r="J584" s="16"/>
    </row>
    <row r="585" s="53" customFormat="true" ht="12" hidden="false" customHeight="true" outlineLevel="0" collapsed="false">
      <c r="A585" s="13" t="s">
        <v>10</v>
      </c>
      <c r="B585" s="16"/>
      <c r="C585" s="33" t="s">
        <v>2376</v>
      </c>
      <c r="D585" s="13" t="s">
        <v>2377</v>
      </c>
      <c r="E585" s="16" t="n">
        <v>39</v>
      </c>
      <c r="F585" s="13" t="s">
        <v>2378</v>
      </c>
      <c r="G585" s="15" t="s">
        <v>436</v>
      </c>
      <c r="H585" s="13" t="s">
        <v>2379</v>
      </c>
      <c r="I585" s="16"/>
      <c r="J585" s="16"/>
    </row>
    <row r="586" s="53" customFormat="true" ht="12" hidden="false" customHeight="true" outlineLevel="0" collapsed="false">
      <c r="A586" s="13" t="s">
        <v>10</v>
      </c>
      <c r="B586" s="16"/>
      <c r="C586" s="33" t="s">
        <v>2380</v>
      </c>
      <c r="D586" s="13" t="s">
        <v>2381</v>
      </c>
      <c r="E586" s="16" t="n">
        <v>35</v>
      </c>
      <c r="F586" s="13" t="s">
        <v>2382</v>
      </c>
      <c r="G586" s="15" t="s">
        <v>436</v>
      </c>
      <c r="H586" s="13" t="s">
        <v>2379</v>
      </c>
      <c r="I586" s="16"/>
      <c r="J586" s="16"/>
    </row>
    <row r="587" s="53" customFormat="true" ht="12" hidden="false" customHeight="true" outlineLevel="0" collapsed="false">
      <c r="A587" s="13" t="s">
        <v>10</v>
      </c>
      <c r="B587" s="16"/>
      <c r="C587" s="33" t="s">
        <v>2383</v>
      </c>
      <c r="D587" s="13" t="s">
        <v>2384</v>
      </c>
      <c r="E587" s="16" t="n">
        <v>38</v>
      </c>
      <c r="F587" s="13" t="s">
        <v>2385</v>
      </c>
      <c r="G587" s="15" t="n">
        <v>42125</v>
      </c>
      <c r="H587" s="13" t="s">
        <v>428</v>
      </c>
      <c r="I587" s="16"/>
      <c r="J587" s="16"/>
    </row>
  </sheetData>
  <mergeCells count="1">
    <mergeCell ref="A1:D1"/>
  </mergeCells>
  <conditionalFormatting sqref="C415:C416">
    <cfRule type="expression" priority="2" aboveAverage="0" equalAverage="0" bottom="0" percent="0" rank="0" text="" dxfId="28">
      <formula>AND(COUNTIF($C$415:$C$416,C415)&gt;1,NOT(ISBLANK(C415)))</formula>
    </cfRule>
    <cfRule type="expression" priority="3" aboveAverage="0" equalAverage="0" bottom="0" percent="0" rank="0" text="" dxfId="29">
      <formula>AND(COUNTIF($C$415:$C$416,C415)&gt;1,NOT(ISBLANK(C415)))</formula>
    </cfRule>
  </conditionalFormatting>
  <conditionalFormatting sqref="C434:C435 C431 C427:C428 C423:C424 C421">
    <cfRule type="expression" priority="4" aboveAverage="0" equalAverage="0" bottom="0" percent="0" rank="0" text="" dxfId="30">
      <formula>AND(COUNTIF($C$434:$C$435,C434)+COUNTIF($C$431:$C$431,C434)+COUNTIF($C$427:$C$428,C434)+COUNTIF($C$423:$C$424,C434)+COUNTIF($C$421:$C$421,C434)&gt;1,NOT(ISBLANK(C434)))</formula>
    </cfRule>
    <cfRule type="expression" priority="5" aboveAverage="0" equalAverage="0" bottom="0" percent="0" rank="0" text="" dxfId="31">
      <formula>AND(COUNTIF($C$434:$C$435,C434)+COUNTIF($C$431:$C$431,C434)+COUNTIF($C$427:$C$428,C434)+COUNTIF($C$423:$C$424,C434)+COUNTIF($C$421:$C$421,C434)&gt;1,NOT(ISBLANK(C434)))</formula>
    </cfRule>
  </conditionalFormatting>
  <conditionalFormatting sqref="C451 C447 C436">
    <cfRule type="expression" priority="6" aboveAverage="0" equalAverage="0" bottom="0" percent="0" rank="0" text="" dxfId="32">
      <formula>AND(COUNTIF($C$451:$C$451,C451)+COUNTIF($C$447:$C$447,C451)+COUNTIF($C$436:$C$436,C451)&gt;1,NOT(ISBLANK(C451)))</formula>
    </cfRule>
    <cfRule type="expression" priority="7" aboveAverage="0" equalAverage="0" bottom="0" percent="0" rank="0" text="" dxfId="33">
      <formula>AND(COUNTIF($C$451:$C$451,C451)+COUNTIF($C$447:$C$447,C451)+COUNTIF($C$436:$C$436,C451)&gt;1,NOT(ISBLANK(C451)))</formula>
    </cfRule>
  </conditionalFormatting>
  <conditionalFormatting sqref="C442:C445 C439:C440 C437">
    <cfRule type="expression" priority="8" aboveAverage="0" equalAverage="0" bottom="0" percent="0" rank="0" text="" dxfId="34">
      <formula>AND(COUNTIF($C$442:$C$445,C442)+COUNTIF($C$439:$C$440,C442)+COUNTIF($C$437:$C$437,C442)&gt;1,NOT(ISBLANK(C442)))</formula>
    </cfRule>
    <cfRule type="expression" priority="9" aboveAverage="0" equalAverage="0" bottom="0" percent="0" rank="0" text="" dxfId="35">
      <formula>AND(COUNTIF($C$442:$C$445,C442)+COUNTIF($C$439:$C$440,C442)+COUNTIF($C$437:$C$437,C442)&gt;1,NOT(ISBLANK(C442)))</formula>
    </cfRule>
  </conditionalFormatting>
  <conditionalFormatting sqref="C463:C466 C457 C454:C455">
    <cfRule type="expression" priority="10" aboveAverage="0" equalAverage="0" bottom="0" percent="0" rank="0" text="" dxfId="36">
      <formula>AND(COUNTIF($C$463:$C$466,C463)+COUNTIF($C$457:$C$457,C463)+COUNTIF($C$454:$C$455,C463)&gt;1,NOT(ISBLANK(C463)))</formula>
    </cfRule>
    <cfRule type="expression" priority="11" aboveAverage="0" equalAverage="0" bottom="0" percent="0" rank="0" text="" dxfId="37">
      <formula>AND(COUNTIF($C$463:$C$466,C463)+COUNTIF($C$457:$C$457,C463)+COUNTIF($C$454:$C$455,C463)&gt;1,NOT(ISBLANK(C463)))</formula>
    </cfRule>
  </conditionalFormatting>
  <conditionalFormatting sqref="C468">
    <cfRule type="expression" priority="12" aboveAverage="0" equalAverage="0" bottom="0" percent="0" rank="0" text="" dxfId="38">
      <formula>AND(COUNTIF($C$468:$C$468,C468)&gt;1,NOT(ISBLANK(C468)))</formula>
    </cfRule>
  </conditionalFormatting>
  <conditionalFormatting sqref="C377:C412">
    <cfRule type="expression" priority="13" aboveAverage="0" equalAverage="0" bottom="0" percent="0" rank="0" text="" dxfId="39">
      <formula>AND(COUNTIF($C$377:$C$412,C377)&gt;1,NOT(ISBLANK(C377)))</formula>
    </cfRule>
  </conditionalFormatting>
  <conditionalFormatting sqref="C467:C468 C458:C462 C456 C452:C453 C448:C450 C446 C441 C438 C433 C430 C425:C426 C422 C414 C417:C420">
    <cfRule type="expression" priority="14" aboveAverage="0" equalAverage="0" bottom="0" percent="0" rank="0" text="" dxfId="40">
      <formula>AND(COUNTIF($C:$C,C467)&gt;1,NOT(ISBLANK(C467)))</formula>
    </cfRule>
  </conditionalFormatting>
  <conditionalFormatting sqref="C413:C468">
    <cfRule type="expression" priority="15" aboveAverage="0" equalAverage="0" bottom="0" percent="0" rank="0" text="" dxfId="41">
      <formula>AND(COUNTIF($C$413:$C$468,C413)&gt;1,NOT(ISBLANK(C413)))</formula>
    </cfRule>
  </conditionalFormatting>
  <conditionalFormatting sqref="C467 C458:C462 C456 C452:C453 C448:C450 C446 C441 C429:C430 C425:C426 C422 C413:C414 C438 C432:C433 C417:C420">
    <cfRule type="expression" priority="16" aboveAverage="0" equalAverage="0" bottom="0" percent="0" rank="0" text="" dxfId="42">
      <formula>AND(COUNTIF($C$467:$C$467,C467)+COUNTIF($C$458:$C$462,C467)+COUNTIF($C$456:$C$456,C467)+COUNTIF($C$452:$C$453,C467)+COUNTIF($C$448:$C$450,C467)+COUNTIF($C$446:$C$446,C467)+COUNTIF($C$441:$C$441,C467)+COUNTIF($C$429:$C$430,C467)+COUNTIF($C$425:$C$426,C467)+COUNTIF($C$422:$C$422,C467)+COUNTIF($C$413:$C$414,C467)+COUNTIF($C$438:$C$438,C467)+COUNTIF($C$432:$C$433,C467)+COUNTIF($C$417:$C$420,C467)&gt;1,NOT(ISBLANK(C467)))</formula>
    </cfRule>
  </conditionalFormatting>
  <conditionalFormatting sqref="C377:C468">
    <cfRule type="expression" priority="17" aboveAverage="0" equalAverage="0" bottom="0" percent="0" rank="0" text="" dxfId="43">
      <formula>AND(COUNTIF($C$377:$C$468,C377)&gt;1,NOT(ISBLANK(C377)))</formula>
    </cfRule>
  </conditionalFormatting>
  <conditionalFormatting sqref="C377:C412">
    <cfRule type="expression" priority="18" aboveAverage="0" equalAverage="0" bottom="0" percent="0" rank="0" text="" dxfId="44">
      <formula>AND(COUNTIF($C$377:$C$412,C377)&gt;1,NOT(ISBLANK(C377)))</formula>
    </cfRule>
    <cfRule type="expression" priority="19" aboveAverage="0" equalAverage="0" bottom="0" percent="0" rank="0" text="" dxfId="45">
      <formula>AND(COUNTIF($C$377:$C$412,C377)&gt;1,NOT(ISBLANK(C377)))</formula>
    </cfRule>
  </conditionalFormatting>
  <dataValidations count="1">
    <dataValidation allowBlank="true" errorStyle="stop" operator="between" showDropDown="false" showErrorMessage="true" showInputMessage="false" sqref="B377" type="list">
      <formula1>$N$36:$N$1066</formula1>
      <formula2>0</formula2>
    </dataValidation>
  </dataValidations>
  <hyperlinks>
    <hyperlink ref="H321" r:id="rId1" display="21世纪管理学教材"/>
    <hyperlink ref="I322" r:id="rId2" display="连续多年销量高"/>
    <hyperlink ref="I323" r:id="rId3" display="连续多年销量高"/>
    <hyperlink ref="I324" r:id="rId4" display="连续多年销量高"/>
    <hyperlink ref="I325" r:id="rId5" display="连续多年销量高"/>
    <hyperlink ref="I326" r:id="rId6" display="连续多年销量高"/>
    <hyperlink ref="I327" r:id="rId7" display="连续多年销量高"/>
    <hyperlink ref="I328" r:id="rId8" display="连续多年销量高"/>
    <hyperlink ref="I329" r:id="rId9" display="连续多年销量高"/>
    <hyperlink ref="I330" r:id="rId10" display="连续多年销量高"/>
    <hyperlink ref="I331" r:id="rId11" display="连续多年销量高"/>
    <hyperlink ref="I332" r:id="rId12" display="连续多年销量高"/>
    <hyperlink ref="D341" r:id="rId13" display="http://www.tup.com.cn/booksCenter/book_05987301.html"/>
    <hyperlink ref="D345" r:id="rId14" display="http://www.tup.com.cn/booksCenter/book_05706801.html"/>
    <hyperlink ref="D347" r:id="rId15" display="会计学（第2版）"/>
    <hyperlink ref="D352" r:id="rId16" display="国际金融"/>
    <hyperlink ref="D353" r:id="rId17" display="外贸英语函电"/>
    <hyperlink ref="D361" r:id="rId18" display="酒店营销实务"/>
    <hyperlink ref="D362" r:id="rId19" display="旅游市场营销原理与实务"/>
    <hyperlink ref="D365" r:id="rId20" display="新编旅游交际英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251"/>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D124" activeCellId="0" sqref="D124"/>
    </sheetView>
  </sheetViews>
  <sheetFormatPr defaultColWidth="8.8984375" defaultRowHeight="15" zeroHeight="false" outlineLevelRow="0" outlineLevelCol="0"/>
  <cols>
    <col collapsed="false" customWidth="true" hidden="false" outlineLevel="0" max="2" min="2" style="0" width="20.74"/>
    <col collapsed="false" customWidth="true" hidden="false" outlineLevel="0" max="3" min="3" style="0" width="15.12"/>
    <col collapsed="false" customWidth="true" hidden="false" outlineLevel="0" max="4" min="4" style="0" width="39.62"/>
    <col collapsed="false" customWidth="true" hidden="false" outlineLevel="0" max="5" min="5" style="0" width="9.12"/>
    <col collapsed="false" customWidth="true" hidden="false" outlineLevel="0" max="6" min="6" style="0" width="44.99"/>
    <col collapsed="false" customWidth="true" hidden="false" outlineLevel="0" max="7" min="7" style="0" width="9.36"/>
  </cols>
  <sheetData>
    <row r="1" s="1" customFormat="true" ht="12" hidden="false" customHeight="true" outlineLevel="0" collapsed="false">
      <c r="A1" s="2" t="s">
        <v>0</v>
      </c>
      <c r="B1" s="2"/>
      <c r="C1" s="2"/>
      <c r="D1" s="2"/>
      <c r="E1" s="3"/>
      <c r="F1" s="3"/>
      <c r="G1" s="3"/>
      <c r="H1" s="3"/>
      <c r="I1" s="3"/>
    </row>
    <row r="2" s="1" customFormat="true" ht="12" hidden="false" customHeight="true" outlineLevel="0" collapsed="false">
      <c r="A2" s="4" t="s">
        <v>1</v>
      </c>
      <c r="B2" s="4" t="s">
        <v>2</v>
      </c>
      <c r="C2" s="5" t="s">
        <v>3</v>
      </c>
      <c r="D2" s="4" t="s">
        <v>4</v>
      </c>
      <c r="E2" s="4" t="s">
        <v>5</v>
      </c>
      <c r="F2" s="4" t="s">
        <v>6</v>
      </c>
      <c r="G2" s="4" t="s">
        <v>7</v>
      </c>
      <c r="H2" s="6" t="s">
        <v>8</v>
      </c>
      <c r="I2" s="6" t="s">
        <v>9</v>
      </c>
    </row>
    <row r="3" s="49" customFormat="true" ht="12" hidden="false" customHeight="true" outlineLevel="0" collapsed="false">
      <c r="A3" s="47" t="s">
        <v>109</v>
      </c>
      <c r="B3" s="8" t="s">
        <v>2386</v>
      </c>
      <c r="C3" s="67" t="n">
        <v>9787302368595</v>
      </c>
      <c r="D3" s="8" t="s">
        <v>2387</v>
      </c>
      <c r="E3" s="11" t="n">
        <v>35</v>
      </c>
      <c r="F3" s="8" t="s">
        <v>2388</v>
      </c>
      <c r="G3" s="10" t="n">
        <v>41821</v>
      </c>
      <c r="H3" s="8" t="s">
        <v>711</v>
      </c>
      <c r="I3" s="11"/>
      <c r="J3" s="8" t="s">
        <v>2389</v>
      </c>
    </row>
    <row r="4" s="49" customFormat="true" ht="12" hidden="false" customHeight="true" outlineLevel="0" collapsed="false">
      <c r="A4" s="47" t="s">
        <v>109</v>
      </c>
      <c r="B4" s="8" t="s">
        <v>2386</v>
      </c>
      <c r="C4" s="67" t="n">
        <v>9787302346586</v>
      </c>
      <c r="D4" s="8" t="s">
        <v>2390</v>
      </c>
      <c r="E4" s="11" t="n">
        <v>45</v>
      </c>
      <c r="F4" s="8" t="s">
        <v>2391</v>
      </c>
      <c r="G4" s="10" t="n">
        <v>41730</v>
      </c>
      <c r="H4" s="8" t="s">
        <v>2392</v>
      </c>
      <c r="I4" s="11"/>
      <c r="J4" s="8" t="s">
        <v>2393</v>
      </c>
    </row>
    <row r="5" s="49" customFormat="true" ht="12" hidden="false" customHeight="true" outlineLevel="0" collapsed="false">
      <c r="A5" s="47" t="s">
        <v>109</v>
      </c>
      <c r="B5" s="8" t="s">
        <v>2386</v>
      </c>
      <c r="C5" s="67" t="n">
        <v>9787302310990</v>
      </c>
      <c r="D5" s="8" t="s">
        <v>2390</v>
      </c>
      <c r="E5" s="11" t="n">
        <v>38</v>
      </c>
      <c r="F5" s="8" t="s">
        <v>2394</v>
      </c>
      <c r="G5" s="10" t="n">
        <v>41275</v>
      </c>
      <c r="H5" s="8" t="s">
        <v>2395</v>
      </c>
      <c r="I5" s="11"/>
      <c r="J5" s="8" t="s">
        <v>2396</v>
      </c>
    </row>
    <row r="6" s="49" customFormat="true" ht="12" hidden="false" customHeight="true" outlineLevel="0" collapsed="false">
      <c r="A6" s="47" t="s">
        <v>109</v>
      </c>
      <c r="B6" s="8" t="s">
        <v>2397</v>
      </c>
      <c r="C6" s="67" t="n">
        <v>9787302345992</v>
      </c>
      <c r="D6" s="8" t="s">
        <v>2398</v>
      </c>
      <c r="E6" s="11" t="n">
        <v>42</v>
      </c>
      <c r="F6" s="8" t="s">
        <v>2399</v>
      </c>
      <c r="G6" s="10" t="n">
        <v>41640</v>
      </c>
      <c r="H6" s="8" t="s">
        <v>2392</v>
      </c>
      <c r="I6" s="11"/>
      <c r="J6" s="8" t="s">
        <v>2400</v>
      </c>
    </row>
    <row r="7" s="49" customFormat="true" ht="12" hidden="false" customHeight="true" outlineLevel="0" collapsed="false">
      <c r="A7" s="47" t="s">
        <v>109</v>
      </c>
      <c r="B7" s="8" t="s">
        <v>2397</v>
      </c>
      <c r="C7" s="67" t="n">
        <v>9787302374237</v>
      </c>
      <c r="D7" s="8" t="s">
        <v>2401</v>
      </c>
      <c r="E7" s="11" t="n">
        <v>56</v>
      </c>
      <c r="F7" s="8" t="s">
        <v>2402</v>
      </c>
      <c r="G7" s="10" t="n">
        <v>41883</v>
      </c>
      <c r="H7" s="8" t="s">
        <v>2403</v>
      </c>
      <c r="I7" s="11"/>
      <c r="J7" s="8" t="s">
        <v>2404</v>
      </c>
    </row>
    <row r="8" s="49" customFormat="true" ht="12" hidden="false" customHeight="true" outlineLevel="0" collapsed="false">
      <c r="A8" s="47" t="s">
        <v>109</v>
      </c>
      <c r="B8" s="8" t="s">
        <v>2397</v>
      </c>
      <c r="C8" s="67" t="n">
        <v>9787302328384</v>
      </c>
      <c r="D8" s="8" t="s">
        <v>2405</v>
      </c>
      <c r="E8" s="11" t="n">
        <v>35</v>
      </c>
      <c r="F8" s="8" t="s">
        <v>2388</v>
      </c>
      <c r="G8" s="10" t="n">
        <v>41487</v>
      </c>
      <c r="H8" s="8" t="s">
        <v>711</v>
      </c>
      <c r="I8" s="11"/>
      <c r="J8" s="8" t="s">
        <v>2406</v>
      </c>
    </row>
    <row r="9" s="49" customFormat="true" ht="12" hidden="false" customHeight="true" outlineLevel="0" collapsed="false">
      <c r="A9" s="47" t="s">
        <v>109</v>
      </c>
      <c r="B9" s="8" t="s">
        <v>2397</v>
      </c>
      <c r="C9" s="67" t="n">
        <v>9787302401131</v>
      </c>
      <c r="D9" s="8" t="s">
        <v>2407</v>
      </c>
      <c r="E9" s="11" t="n">
        <v>48</v>
      </c>
      <c r="F9" s="8" t="s">
        <v>2408</v>
      </c>
      <c r="G9" s="10" t="n">
        <v>42095</v>
      </c>
      <c r="H9" s="8" t="s">
        <v>2392</v>
      </c>
      <c r="I9" s="36"/>
      <c r="J9" s="8" t="s">
        <v>2409</v>
      </c>
    </row>
    <row r="10" s="49" customFormat="true" ht="12" hidden="false" customHeight="true" outlineLevel="0" collapsed="false">
      <c r="A10" s="47" t="s">
        <v>707</v>
      </c>
      <c r="B10" s="8" t="s">
        <v>2397</v>
      </c>
      <c r="C10" s="67" t="n">
        <v>9787302422556</v>
      </c>
      <c r="D10" s="8" t="s">
        <v>2410</v>
      </c>
      <c r="E10" s="11" t="n">
        <v>50</v>
      </c>
      <c r="F10" s="8" t="s">
        <v>2411</v>
      </c>
      <c r="G10" s="10" t="n">
        <v>42370</v>
      </c>
      <c r="H10" s="8" t="s">
        <v>711</v>
      </c>
      <c r="I10" s="11"/>
      <c r="J10" s="8" t="s">
        <v>2412</v>
      </c>
    </row>
    <row r="11" s="49" customFormat="true" ht="12" hidden="false" customHeight="true" outlineLevel="0" collapsed="false">
      <c r="A11" s="47" t="s">
        <v>109</v>
      </c>
      <c r="B11" s="8" t="s">
        <v>2413</v>
      </c>
      <c r="C11" s="67" t="n">
        <v>9787302343455</v>
      </c>
      <c r="D11" s="8" t="s">
        <v>2414</v>
      </c>
      <c r="E11" s="11" t="n">
        <v>38</v>
      </c>
      <c r="F11" s="8" t="s">
        <v>2415</v>
      </c>
      <c r="G11" s="10" t="n">
        <v>41640</v>
      </c>
      <c r="H11" s="8" t="s">
        <v>828</v>
      </c>
      <c r="I11" s="11"/>
      <c r="J11" s="8" t="s">
        <v>2416</v>
      </c>
    </row>
    <row r="12" s="49" customFormat="true" ht="12" hidden="false" customHeight="true" outlineLevel="0" collapsed="false">
      <c r="A12" s="47" t="s">
        <v>109</v>
      </c>
      <c r="B12" s="8" t="s">
        <v>2413</v>
      </c>
      <c r="C12" s="67" t="n">
        <v>9787302374244</v>
      </c>
      <c r="D12" s="8" t="s">
        <v>2417</v>
      </c>
      <c r="E12" s="11" t="n">
        <v>68</v>
      </c>
      <c r="F12" s="8" t="s">
        <v>2418</v>
      </c>
      <c r="G12" s="10" t="n">
        <v>41852</v>
      </c>
      <c r="H12" s="11"/>
      <c r="I12" s="11"/>
      <c r="J12" s="8" t="s">
        <v>2419</v>
      </c>
    </row>
    <row r="13" s="49" customFormat="true" ht="12" hidden="false" customHeight="true" outlineLevel="0" collapsed="false">
      <c r="A13" s="47" t="s">
        <v>109</v>
      </c>
      <c r="B13" s="8" t="s">
        <v>2420</v>
      </c>
      <c r="C13" s="67" t="n">
        <v>9787302396833</v>
      </c>
      <c r="D13" s="8" t="s">
        <v>2421</v>
      </c>
      <c r="E13" s="11" t="n">
        <v>36</v>
      </c>
      <c r="F13" s="8" t="s">
        <v>2422</v>
      </c>
      <c r="G13" s="10" t="n">
        <v>42095</v>
      </c>
      <c r="H13" s="8" t="s">
        <v>1009</v>
      </c>
      <c r="I13" s="36"/>
      <c r="J13" s="8" t="s">
        <v>2423</v>
      </c>
    </row>
    <row r="14" s="49" customFormat="true" ht="12" hidden="false" customHeight="true" outlineLevel="0" collapsed="false">
      <c r="A14" s="47" t="s">
        <v>109</v>
      </c>
      <c r="B14" s="8" t="s">
        <v>2420</v>
      </c>
      <c r="C14" s="67" t="n">
        <v>9787302396826</v>
      </c>
      <c r="D14" s="8" t="s">
        <v>2424</v>
      </c>
      <c r="E14" s="11" t="n">
        <v>33</v>
      </c>
      <c r="F14" s="8" t="s">
        <v>2425</v>
      </c>
      <c r="G14" s="10" t="n">
        <v>42370</v>
      </c>
      <c r="H14" s="8" t="s">
        <v>1009</v>
      </c>
      <c r="I14" s="11"/>
      <c r="J14" s="8" t="s">
        <v>2426</v>
      </c>
    </row>
    <row r="15" s="49" customFormat="true" ht="12" hidden="false" customHeight="true" outlineLevel="0" collapsed="false">
      <c r="A15" s="47" t="s">
        <v>109</v>
      </c>
      <c r="B15" s="8" t="s">
        <v>2427</v>
      </c>
      <c r="C15" s="67" t="n">
        <v>9787302337331</v>
      </c>
      <c r="D15" s="8" t="s">
        <v>2428</v>
      </c>
      <c r="E15" s="11" t="n">
        <v>55</v>
      </c>
      <c r="F15" s="8" t="s">
        <v>2429</v>
      </c>
      <c r="G15" s="10" t="n">
        <v>41548</v>
      </c>
      <c r="H15" s="8" t="s">
        <v>2392</v>
      </c>
      <c r="I15" s="11"/>
      <c r="J15" s="8" t="s">
        <v>2430</v>
      </c>
    </row>
    <row r="16" s="49" customFormat="true" ht="12" hidden="false" customHeight="true" outlineLevel="0" collapsed="false">
      <c r="A16" s="47" t="s">
        <v>109</v>
      </c>
      <c r="B16" s="8" t="s">
        <v>2427</v>
      </c>
      <c r="C16" s="67" t="n">
        <v>9787302307099</v>
      </c>
      <c r="D16" s="8" t="s">
        <v>2431</v>
      </c>
      <c r="E16" s="11" t="n">
        <v>23</v>
      </c>
      <c r="F16" s="8" t="s">
        <v>2432</v>
      </c>
      <c r="G16" s="10" t="n">
        <v>41275</v>
      </c>
      <c r="H16" s="8" t="s">
        <v>2392</v>
      </c>
      <c r="I16" s="11"/>
      <c r="J16" s="8" t="s">
        <v>2433</v>
      </c>
    </row>
    <row r="17" s="49" customFormat="true" ht="12" hidden="false" customHeight="true" outlineLevel="0" collapsed="false">
      <c r="A17" s="47" t="s">
        <v>109</v>
      </c>
      <c r="B17" s="8" t="s">
        <v>2427</v>
      </c>
      <c r="C17" s="67" t="n">
        <v>9787302307082</v>
      </c>
      <c r="D17" s="8" t="s">
        <v>1274</v>
      </c>
      <c r="E17" s="11" t="n">
        <v>49.8</v>
      </c>
      <c r="F17" s="8" t="s">
        <v>2434</v>
      </c>
      <c r="G17" s="10" t="n">
        <v>41275</v>
      </c>
      <c r="H17" s="8" t="s">
        <v>2392</v>
      </c>
      <c r="I17" s="11"/>
      <c r="J17" s="8" t="s">
        <v>2435</v>
      </c>
    </row>
    <row r="18" s="49" customFormat="true" ht="12" hidden="false" customHeight="true" outlineLevel="0" collapsed="false">
      <c r="A18" s="47" t="s">
        <v>109</v>
      </c>
      <c r="B18" s="8" t="s">
        <v>2427</v>
      </c>
      <c r="C18" s="67" t="n">
        <v>9787302328254</v>
      </c>
      <c r="D18" s="8" t="s">
        <v>2436</v>
      </c>
      <c r="E18" s="11" t="n">
        <v>35</v>
      </c>
      <c r="F18" s="8" t="s">
        <v>2437</v>
      </c>
      <c r="G18" s="10" t="n">
        <v>41518</v>
      </c>
      <c r="H18" s="8" t="s">
        <v>711</v>
      </c>
      <c r="I18" s="11"/>
      <c r="J18" s="8" t="s">
        <v>2438</v>
      </c>
    </row>
    <row r="19" s="49" customFormat="true" ht="12" hidden="false" customHeight="true" outlineLevel="0" collapsed="false">
      <c r="A19" s="47" t="s">
        <v>109</v>
      </c>
      <c r="B19" s="8" t="s">
        <v>2439</v>
      </c>
      <c r="C19" s="67" t="n">
        <v>9787302402312</v>
      </c>
      <c r="D19" s="8" t="s">
        <v>2440</v>
      </c>
      <c r="E19" s="11" t="n">
        <v>28</v>
      </c>
      <c r="F19" s="8" t="s">
        <v>2441</v>
      </c>
      <c r="G19" s="10" t="n">
        <v>42186</v>
      </c>
      <c r="H19" s="8" t="s">
        <v>2392</v>
      </c>
      <c r="I19" s="36"/>
      <c r="J19" s="8" t="s">
        <v>2442</v>
      </c>
    </row>
    <row r="20" s="49" customFormat="true" ht="12" hidden="false" customHeight="true" outlineLevel="0" collapsed="false">
      <c r="A20" s="47" t="s">
        <v>109</v>
      </c>
      <c r="B20" s="8" t="s">
        <v>2443</v>
      </c>
      <c r="C20" s="67" t="n">
        <v>9787302314141</v>
      </c>
      <c r="D20" s="8" t="s">
        <v>2444</v>
      </c>
      <c r="E20" s="11" t="n">
        <v>42</v>
      </c>
      <c r="F20" s="8" t="s">
        <v>2445</v>
      </c>
      <c r="G20" s="10" t="n">
        <v>41334</v>
      </c>
      <c r="H20" s="8" t="s">
        <v>2392</v>
      </c>
      <c r="I20" s="11"/>
      <c r="J20" s="8" t="s">
        <v>2446</v>
      </c>
    </row>
    <row r="21" s="49" customFormat="true" ht="12" hidden="false" customHeight="true" outlineLevel="0" collapsed="false">
      <c r="A21" s="47" t="s">
        <v>109</v>
      </c>
      <c r="B21" s="8" t="s">
        <v>2443</v>
      </c>
      <c r="C21" s="67" t="n">
        <v>9787302399049</v>
      </c>
      <c r="D21" s="8" t="s">
        <v>2447</v>
      </c>
      <c r="E21" s="11" t="n">
        <v>55</v>
      </c>
      <c r="F21" s="8" t="s">
        <v>2448</v>
      </c>
      <c r="G21" s="10" t="n">
        <v>42156</v>
      </c>
      <c r="H21" s="8" t="s">
        <v>2449</v>
      </c>
      <c r="I21" s="36"/>
      <c r="J21" s="8" t="s">
        <v>2450</v>
      </c>
    </row>
    <row r="22" s="49" customFormat="true" ht="12" hidden="false" customHeight="true" outlineLevel="0" collapsed="false">
      <c r="A22" s="47" t="s">
        <v>109</v>
      </c>
      <c r="B22" s="8" t="s">
        <v>2451</v>
      </c>
      <c r="C22" s="67" t="n">
        <v>9787302365297</v>
      </c>
      <c r="D22" s="8" t="s">
        <v>2452</v>
      </c>
      <c r="E22" s="11" t="n">
        <v>40</v>
      </c>
      <c r="F22" s="8" t="s">
        <v>2453</v>
      </c>
      <c r="G22" s="10" t="n">
        <v>41821</v>
      </c>
      <c r="H22" s="8" t="s">
        <v>2454</v>
      </c>
      <c r="I22" s="11"/>
      <c r="J22" s="8" t="s">
        <v>2455</v>
      </c>
    </row>
    <row r="23" s="49" customFormat="true" ht="12" hidden="false" customHeight="true" outlineLevel="0" collapsed="false">
      <c r="A23" s="47" t="s">
        <v>109</v>
      </c>
      <c r="B23" s="8" t="s">
        <v>2451</v>
      </c>
      <c r="C23" s="67" t="n">
        <v>9787302364788</v>
      </c>
      <c r="D23" s="8" t="s">
        <v>2456</v>
      </c>
      <c r="E23" s="11" t="n">
        <v>35</v>
      </c>
      <c r="F23" s="8" t="s">
        <v>2457</v>
      </c>
      <c r="G23" s="10" t="n">
        <v>41791</v>
      </c>
      <c r="H23" s="8" t="s">
        <v>2392</v>
      </c>
      <c r="I23" s="11"/>
      <c r="J23" s="8" t="s">
        <v>2458</v>
      </c>
    </row>
    <row r="24" s="49" customFormat="true" ht="12" hidden="false" customHeight="true" outlineLevel="0" collapsed="false">
      <c r="A24" s="47" t="s">
        <v>109</v>
      </c>
      <c r="B24" s="8" t="s">
        <v>2451</v>
      </c>
      <c r="C24" s="67" t="n">
        <v>9787302365570</v>
      </c>
      <c r="D24" s="8" t="s">
        <v>2459</v>
      </c>
      <c r="E24" s="11" t="n">
        <v>32</v>
      </c>
      <c r="F24" s="8" t="s">
        <v>2460</v>
      </c>
      <c r="G24" s="10" t="n">
        <v>41791</v>
      </c>
      <c r="H24" s="8" t="s">
        <v>2461</v>
      </c>
      <c r="I24" s="11"/>
      <c r="J24" s="8" t="s">
        <v>2462</v>
      </c>
    </row>
    <row r="25" s="49" customFormat="true" ht="12" hidden="false" customHeight="true" outlineLevel="0" collapsed="false">
      <c r="A25" s="47" t="s">
        <v>109</v>
      </c>
      <c r="B25" s="8" t="s">
        <v>2451</v>
      </c>
      <c r="C25" s="67" t="n">
        <v>9787302369257</v>
      </c>
      <c r="D25" s="8" t="s">
        <v>2463</v>
      </c>
      <c r="E25" s="11" t="n">
        <v>55</v>
      </c>
      <c r="F25" s="8" t="s">
        <v>2464</v>
      </c>
      <c r="G25" s="10" t="n">
        <v>42064</v>
      </c>
      <c r="H25" s="8" t="s">
        <v>2449</v>
      </c>
      <c r="I25" s="36"/>
      <c r="J25" s="8" t="s">
        <v>2465</v>
      </c>
    </row>
    <row r="26" s="49" customFormat="true" ht="12" hidden="false" customHeight="true" outlineLevel="0" collapsed="false">
      <c r="A26" s="47" t="s">
        <v>109</v>
      </c>
      <c r="B26" s="8" t="s">
        <v>2466</v>
      </c>
      <c r="C26" s="67" t="n">
        <v>9787302371717</v>
      </c>
      <c r="D26" s="8" t="s">
        <v>2467</v>
      </c>
      <c r="E26" s="11" t="n">
        <v>50</v>
      </c>
      <c r="F26" s="8" t="s">
        <v>2468</v>
      </c>
      <c r="G26" s="10" t="n">
        <v>41821</v>
      </c>
      <c r="H26" s="8" t="s">
        <v>2469</v>
      </c>
      <c r="I26" s="11"/>
      <c r="J26" s="8" t="s">
        <v>2470</v>
      </c>
    </row>
    <row r="27" s="49" customFormat="true" ht="12" hidden="false" customHeight="true" outlineLevel="0" collapsed="false">
      <c r="A27" s="47" t="s">
        <v>109</v>
      </c>
      <c r="B27" s="8" t="s">
        <v>2466</v>
      </c>
      <c r="C27" s="67" t="n">
        <v>9787302355038</v>
      </c>
      <c r="D27" s="8" t="s">
        <v>2471</v>
      </c>
      <c r="E27" s="11" t="n">
        <v>49.8</v>
      </c>
      <c r="F27" s="8" t="s">
        <v>2472</v>
      </c>
      <c r="G27" s="10" t="n">
        <v>41699</v>
      </c>
      <c r="H27" s="8" t="s">
        <v>2392</v>
      </c>
      <c r="I27" s="11"/>
      <c r="J27" s="8" t="s">
        <v>2473</v>
      </c>
    </row>
    <row r="28" s="49" customFormat="true" ht="12" hidden="false" customHeight="true" outlineLevel="0" collapsed="false">
      <c r="A28" s="47" t="s">
        <v>109</v>
      </c>
      <c r="B28" s="8" t="s">
        <v>2466</v>
      </c>
      <c r="C28" s="67" t="n">
        <v>9787302346609</v>
      </c>
      <c r="D28" s="8" t="s">
        <v>2474</v>
      </c>
      <c r="E28" s="11" t="n">
        <v>40</v>
      </c>
      <c r="F28" s="8" t="s">
        <v>2475</v>
      </c>
      <c r="G28" s="10" t="n">
        <v>41609</v>
      </c>
      <c r="H28" s="8" t="s">
        <v>2454</v>
      </c>
      <c r="I28" s="11"/>
      <c r="J28" s="8" t="s">
        <v>2476</v>
      </c>
    </row>
    <row r="29" s="49" customFormat="true" ht="12" hidden="false" customHeight="true" outlineLevel="0" collapsed="false">
      <c r="A29" s="47" t="s">
        <v>109</v>
      </c>
      <c r="B29" s="8" t="s">
        <v>2466</v>
      </c>
      <c r="C29" s="67" t="n">
        <v>9787302334026</v>
      </c>
      <c r="D29" s="8" t="s">
        <v>2477</v>
      </c>
      <c r="E29" s="11" t="n">
        <v>42</v>
      </c>
      <c r="F29" s="8" t="s">
        <v>2478</v>
      </c>
      <c r="G29" s="10" t="n">
        <v>41518</v>
      </c>
      <c r="H29" s="8" t="s">
        <v>2392</v>
      </c>
      <c r="I29" s="11"/>
      <c r="J29" s="8" t="s">
        <v>2479</v>
      </c>
    </row>
    <row r="30" s="49" customFormat="true" ht="12" hidden="false" customHeight="true" outlineLevel="0" collapsed="false">
      <c r="A30" s="47" t="s">
        <v>109</v>
      </c>
      <c r="B30" s="8" t="s">
        <v>2480</v>
      </c>
      <c r="C30" s="67" t="n">
        <v>9787302393740</v>
      </c>
      <c r="D30" s="11" t="s">
        <v>2481</v>
      </c>
      <c r="E30" s="11" t="n">
        <v>29</v>
      </c>
      <c r="F30" s="8" t="s">
        <v>2482</v>
      </c>
      <c r="G30" s="10" t="n">
        <v>42095</v>
      </c>
      <c r="H30" s="8" t="s">
        <v>705</v>
      </c>
      <c r="I30" s="36"/>
      <c r="J30" s="8" t="s">
        <v>2483</v>
      </c>
    </row>
    <row r="31" s="49" customFormat="true" ht="12" hidden="false" customHeight="true" outlineLevel="0" collapsed="false">
      <c r="A31" s="47" t="s">
        <v>109</v>
      </c>
      <c r="B31" s="8" t="s">
        <v>2480</v>
      </c>
      <c r="C31" s="67" t="n">
        <v>9787302397083</v>
      </c>
      <c r="D31" s="8" t="s">
        <v>2484</v>
      </c>
      <c r="E31" s="11" t="n">
        <v>35</v>
      </c>
      <c r="F31" s="8" t="s">
        <v>2485</v>
      </c>
      <c r="G31" s="10" t="n">
        <v>42156</v>
      </c>
      <c r="H31" s="8" t="s">
        <v>705</v>
      </c>
      <c r="I31" s="36"/>
      <c r="J31" s="8" t="s">
        <v>2486</v>
      </c>
    </row>
    <row r="32" s="49" customFormat="true" ht="12" hidden="false" customHeight="true" outlineLevel="0" collapsed="false">
      <c r="A32" s="47" t="s">
        <v>109</v>
      </c>
      <c r="B32" s="8" t="s">
        <v>2487</v>
      </c>
      <c r="C32" s="67" t="n">
        <v>9787302393733</v>
      </c>
      <c r="D32" s="11" t="s">
        <v>2488</v>
      </c>
      <c r="E32" s="11" t="n">
        <v>36</v>
      </c>
      <c r="F32" s="8" t="s">
        <v>2489</v>
      </c>
      <c r="G32" s="10" t="n">
        <v>42125</v>
      </c>
      <c r="H32" s="8" t="s">
        <v>705</v>
      </c>
      <c r="I32" s="36"/>
      <c r="J32" s="11" t="s">
        <v>2490</v>
      </c>
    </row>
    <row r="33" s="49" customFormat="true" ht="12" hidden="false" customHeight="true" outlineLevel="0" collapsed="false">
      <c r="A33" s="47" t="s">
        <v>109</v>
      </c>
      <c r="B33" s="8" t="s">
        <v>773</v>
      </c>
      <c r="C33" s="67" t="n">
        <v>9787302333319</v>
      </c>
      <c r="D33" s="8" t="s">
        <v>2491</v>
      </c>
      <c r="E33" s="11" t="n">
        <v>35</v>
      </c>
      <c r="F33" s="8" t="s">
        <v>2492</v>
      </c>
      <c r="G33" s="10" t="n">
        <v>41518</v>
      </c>
      <c r="H33" s="11"/>
      <c r="I33" s="11"/>
      <c r="J33" s="8" t="s">
        <v>2493</v>
      </c>
    </row>
    <row r="34" s="49" customFormat="true" ht="12" hidden="false" customHeight="true" outlineLevel="0" collapsed="false">
      <c r="A34" s="47" t="s">
        <v>109</v>
      </c>
      <c r="B34" s="8" t="s">
        <v>693</v>
      </c>
      <c r="C34" s="67" t="n">
        <v>9787302313199</v>
      </c>
      <c r="D34" s="8" t="s">
        <v>2494</v>
      </c>
      <c r="E34" s="11" t="n">
        <v>38</v>
      </c>
      <c r="F34" s="8" t="s">
        <v>2495</v>
      </c>
      <c r="G34" s="10" t="n">
        <v>41306</v>
      </c>
      <c r="H34" s="11"/>
      <c r="I34" s="11"/>
      <c r="J34" s="8" t="s">
        <v>2496</v>
      </c>
    </row>
    <row r="35" s="49" customFormat="true" ht="12" hidden="false" customHeight="true" outlineLevel="0" collapsed="false">
      <c r="A35" s="47" t="s">
        <v>2497</v>
      </c>
      <c r="B35" s="8" t="s">
        <v>2498</v>
      </c>
      <c r="C35" s="67" t="n">
        <v>9787302399292</v>
      </c>
      <c r="D35" s="8" t="s">
        <v>2499</v>
      </c>
      <c r="E35" s="11" t="n">
        <v>34</v>
      </c>
      <c r="F35" s="8" t="s">
        <v>2500</v>
      </c>
      <c r="G35" s="10" t="n">
        <v>42095</v>
      </c>
      <c r="H35" s="8" t="s">
        <v>721</v>
      </c>
      <c r="I35" s="36"/>
      <c r="J35" s="11"/>
    </row>
    <row r="36" s="49" customFormat="true" ht="12" hidden="false" customHeight="true" outlineLevel="0" collapsed="false">
      <c r="A36" s="47" t="s">
        <v>109</v>
      </c>
      <c r="B36" s="8" t="s">
        <v>1485</v>
      </c>
      <c r="C36" s="67" t="n">
        <v>9787302414476</v>
      </c>
      <c r="D36" s="8" t="s">
        <v>2501</v>
      </c>
      <c r="E36" s="11" t="n">
        <v>35</v>
      </c>
      <c r="F36" s="8" t="s">
        <v>2502</v>
      </c>
      <c r="G36" s="10" t="n">
        <v>42309</v>
      </c>
      <c r="H36" s="8" t="s">
        <v>721</v>
      </c>
      <c r="I36" s="11"/>
      <c r="J36" s="8" t="s">
        <v>2503</v>
      </c>
    </row>
    <row r="37" s="49" customFormat="true" ht="12" hidden="false" customHeight="true" outlineLevel="0" collapsed="false">
      <c r="A37" s="47" t="s">
        <v>109</v>
      </c>
      <c r="B37" s="8" t="s">
        <v>2504</v>
      </c>
      <c r="C37" s="67" t="n">
        <v>9787302380559</v>
      </c>
      <c r="D37" s="8" t="s">
        <v>2505</v>
      </c>
      <c r="E37" s="11" t="n">
        <v>32</v>
      </c>
      <c r="F37" s="8" t="s">
        <v>2506</v>
      </c>
      <c r="G37" s="10" t="n">
        <v>41944</v>
      </c>
      <c r="H37" s="11"/>
      <c r="I37" s="11"/>
      <c r="J37" s="8" t="s">
        <v>2507</v>
      </c>
    </row>
    <row r="38" s="49" customFormat="true" ht="12" hidden="false" customHeight="true" outlineLevel="0" collapsed="false">
      <c r="A38" s="47" t="s">
        <v>109</v>
      </c>
      <c r="B38" s="8" t="s">
        <v>2504</v>
      </c>
      <c r="C38" s="67" t="n">
        <v>9787302348887</v>
      </c>
      <c r="D38" s="8" t="s">
        <v>2508</v>
      </c>
      <c r="E38" s="11" t="n">
        <v>39</v>
      </c>
      <c r="F38" s="8" t="s">
        <v>2509</v>
      </c>
      <c r="G38" s="10" t="n">
        <v>41640</v>
      </c>
      <c r="H38" s="11"/>
      <c r="I38" s="11"/>
      <c r="J38" s="8" t="s">
        <v>2510</v>
      </c>
    </row>
    <row r="39" s="49" customFormat="true" ht="12" hidden="false" customHeight="true" outlineLevel="0" collapsed="false">
      <c r="A39" s="47" t="s">
        <v>109</v>
      </c>
      <c r="B39" s="8" t="s">
        <v>2504</v>
      </c>
      <c r="C39" s="67" t="n">
        <v>9787302352662</v>
      </c>
      <c r="D39" s="8" t="s">
        <v>2511</v>
      </c>
      <c r="E39" s="11" t="n">
        <v>38</v>
      </c>
      <c r="F39" s="8" t="s">
        <v>2512</v>
      </c>
      <c r="G39" s="10" t="n">
        <v>41671</v>
      </c>
      <c r="H39" s="11" t="s">
        <v>1488</v>
      </c>
      <c r="I39" s="11"/>
      <c r="J39" s="11" t="s">
        <v>2513</v>
      </c>
    </row>
    <row r="40" s="49" customFormat="true" ht="12" hidden="false" customHeight="true" outlineLevel="0" collapsed="false">
      <c r="A40" s="47" t="s">
        <v>109</v>
      </c>
      <c r="B40" s="8" t="s">
        <v>2504</v>
      </c>
      <c r="C40" s="67" t="n">
        <v>9787302342823</v>
      </c>
      <c r="D40" s="8" t="s">
        <v>2514</v>
      </c>
      <c r="E40" s="11" t="n">
        <v>32</v>
      </c>
      <c r="F40" s="8" t="s">
        <v>2515</v>
      </c>
      <c r="G40" s="10" t="n">
        <v>41640</v>
      </c>
      <c r="H40" s="11"/>
      <c r="I40" s="11"/>
      <c r="J40" s="11" t="s">
        <v>2516</v>
      </c>
    </row>
    <row r="41" s="49" customFormat="true" ht="12" hidden="false" customHeight="true" outlineLevel="0" collapsed="false">
      <c r="A41" s="47" t="s">
        <v>109</v>
      </c>
      <c r="B41" s="8" t="s">
        <v>2504</v>
      </c>
      <c r="C41" s="67" t="n">
        <v>9787302346142</v>
      </c>
      <c r="D41" s="8" t="s">
        <v>2517</v>
      </c>
      <c r="E41" s="11" t="n">
        <v>33</v>
      </c>
      <c r="F41" s="8" t="s">
        <v>2518</v>
      </c>
      <c r="G41" s="10" t="n">
        <v>41609</v>
      </c>
      <c r="H41" s="8" t="s">
        <v>2519</v>
      </c>
      <c r="I41" s="11"/>
      <c r="J41" s="8" t="s">
        <v>2520</v>
      </c>
    </row>
    <row r="42" s="49" customFormat="true" ht="12" hidden="false" customHeight="true" outlineLevel="0" collapsed="false">
      <c r="A42" s="47" t="s">
        <v>109</v>
      </c>
      <c r="B42" s="8" t="s">
        <v>2504</v>
      </c>
      <c r="C42" s="67" t="n">
        <v>9787302346159</v>
      </c>
      <c r="D42" s="8" t="s">
        <v>2521</v>
      </c>
      <c r="E42" s="11" t="n">
        <v>35</v>
      </c>
      <c r="F42" s="8" t="s">
        <v>2522</v>
      </c>
      <c r="G42" s="10" t="n">
        <v>41609</v>
      </c>
      <c r="H42" s="8" t="s">
        <v>2519</v>
      </c>
      <c r="I42" s="11"/>
      <c r="J42" s="8" t="s">
        <v>2523</v>
      </c>
    </row>
    <row r="43" s="49" customFormat="true" ht="12" hidden="false" customHeight="true" outlineLevel="0" collapsed="false">
      <c r="A43" s="47" t="s">
        <v>109</v>
      </c>
      <c r="B43" s="8" t="s">
        <v>2504</v>
      </c>
      <c r="C43" s="67" t="n">
        <v>9787302346166</v>
      </c>
      <c r="D43" s="8" t="s">
        <v>2524</v>
      </c>
      <c r="E43" s="11" t="n">
        <v>35</v>
      </c>
      <c r="F43" s="8" t="s">
        <v>2525</v>
      </c>
      <c r="G43" s="10" t="n">
        <v>41609</v>
      </c>
      <c r="H43" s="8" t="s">
        <v>2519</v>
      </c>
      <c r="I43" s="11"/>
      <c r="J43" s="8" t="s">
        <v>2526</v>
      </c>
    </row>
    <row r="44" s="49" customFormat="true" ht="12" hidden="false" customHeight="true" outlineLevel="0" collapsed="false">
      <c r="A44" s="47" t="s">
        <v>109</v>
      </c>
      <c r="B44" s="8" t="s">
        <v>2504</v>
      </c>
      <c r="C44" s="67" t="n">
        <v>9787302346135</v>
      </c>
      <c r="D44" s="8" t="s">
        <v>2527</v>
      </c>
      <c r="E44" s="11" t="n">
        <v>30</v>
      </c>
      <c r="F44" s="8" t="s">
        <v>2528</v>
      </c>
      <c r="G44" s="10" t="n">
        <v>41609</v>
      </c>
      <c r="H44" s="8" t="s">
        <v>2519</v>
      </c>
      <c r="I44" s="11"/>
      <c r="J44" s="8" t="s">
        <v>2529</v>
      </c>
    </row>
    <row r="45" s="49" customFormat="true" ht="12" hidden="false" customHeight="true" outlineLevel="0" collapsed="false">
      <c r="A45" s="47" t="s">
        <v>109</v>
      </c>
      <c r="B45" s="8" t="s">
        <v>2504</v>
      </c>
      <c r="C45" s="67" t="n">
        <v>9787302313700</v>
      </c>
      <c r="D45" s="8" t="s">
        <v>2530</v>
      </c>
      <c r="E45" s="11" t="n">
        <v>29.8</v>
      </c>
      <c r="F45" s="8" t="s">
        <v>2531</v>
      </c>
      <c r="G45" s="10" t="n">
        <v>41395</v>
      </c>
      <c r="H45" s="11" t="s">
        <v>1488</v>
      </c>
      <c r="I45" s="11"/>
      <c r="J45" s="8" t="s">
        <v>2532</v>
      </c>
    </row>
    <row r="46" s="49" customFormat="true" ht="12" hidden="false" customHeight="true" outlineLevel="0" collapsed="false">
      <c r="A46" s="47" t="s">
        <v>109</v>
      </c>
      <c r="B46" s="8" t="s">
        <v>2504</v>
      </c>
      <c r="C46" s="67" t="n">
        <v>9787302338901</v>
      </c>
      <c r="D46" s="8" t="s">
        <v>1597</v>
      </c>
      <c r="E46" s="11" t="n">
        <v>29.8</v>
      </c>
      <c r="F46" s="8" t="s">
        <v>2533</v>
      </c>
      <c r="G46" s="10" t="n">
        <v>41579</v>
      </c>
      <c r="H46" s="8" t="s">
        <v>1237</v>
      </c>
      <c r="I46" s="8" t="s">
        <v>2534</v>
      </c>
      <c r="J46" s="8" t="s">
        <v>2535</v>
      </c>
    </row>
    <row r="47" s="49" customFormat="true" ht="12" hidden="false" customHeight="true" outlineLevel="0" collapsed="false">
      <c r="A47" s="47" t="s">
        <v>109</v>
      </c>
      <c r="B47" s="8" t="s">
        <v>2536</v>
      </c>
      <c r="C47" s="67" t="n">
        <v>9787302371533</v>
      </c>
      <c r="D47" s="8" t="s">
        <v>2537</v>
      </c>
      <c r="E47" s="11" t="n">
        <v>68</v>
      </c>
      <c r="F47" s="8" t="s">
        <v>2538</v>
      </c>
      <c r="G47" s="10" t="n">
        <v>42095</v>
      </c>
      <c r="H47" s="11"/>
      <c r="I47" s="36"/>
      <c r="J47" s="8" t="s">
        <v>2539</v>
      </c>
    </row>
    <row r="48" s="49" customFormat="true" ht="12" hidden="false" customHeight="true" outlineLevel="0" collapsed="false">
      <c r="A48" s="47" t="s">
        <v>109</v>
      </c>
      <c r="B48" s="8" t="s">
        <v>2540</v>
      </c>
      <c r="C48" s="67" t="n">
        <v>9787302371519</v>
      </c>
      <c r="D48" s="8" t="s">
        <v>2541</v>
      </c>
      <c r="E48" s="11" t="n">
        <v>22</v>
      </c>
      <c r="F48" s="8" t="s">
        <v>2542</v>
      </c>
      <c r="G48" s="10" t="n">
        <v>41883</v>
      </c>
      <c r="H48" s="11"/>
      <c r="I48" s="11"/>
      <c r="J48" s="8" t="s">
        <v>2543</v>
      </c>
    </row>
    <row r="49" s="49" customFormat="true" ht="12" hidden="false" customHeight="true" outlineLevel="0" collapsed="false">
      <c r="A49" s="47" t="s">
        <v>109</v>
      </c>
      <c r="B49" s="8" t="s">
        <v>2540</v>
      </c>
      <c r="C49" s="67" t="n">
        <v>9787302375951</v>
      </c>
      <c r="D49" s="8" t="s">
        <v>2544</v>
      </c>
      <c r="E49" s="11" t="n">
        <v>40</v>
      </c>
      <c r="F49" s="8" t="s">
        <v>2545</v>
      </c>
      <c r="G49" s="10" t="n">
        <v>41883</v>
      </c>
      <c r="H49" s="8" t="s">
        <v>2449</v>
      </c>
      <c r="I49" s="11"/>
      <c r="J49" s="8" t="s">
        <v>2546</v>
      </c>
    </row>
    <row r="50" s="49" customFormat="true" ht="12" hidden="false" customHeight="true" outlineLevel="0" collapsed="false">
      <c r="A50" s="47" t="s">
        <v>109</v>
      </c>
      <c r="B50" s="8" t="s">
        <v>2540</v>
      </c>
      <c r="C50" s="67" t="n">
        <v>9787302370055</v>
      </c>
      <c r="D50" s="8" t="s">
        <v>2547</v>
      </c>
      <c r="E50" s="11" t="n">
        <v>45</v>
      </c>
      <c r="F50" s="8" t="s">
        <v>2548</v>
      </c>
      <c r="G50" s="10" t="n">
        <v>41791</v>
      </c>
      <c r="H50" s="11"/>
      <c r="I50" s="11"/>
      <c r="J50" s="8" t="s">
        <v>2549</v>
      </c>
    </row>
    <row r="51" s="49" customFormat="true" ht="12" hidden="false" customHeight="true" outlineLevel="0" collapsed="false">
      <c r="A51" s="47" t="s">
        <v>109</v>
      </c>
      <c r="B51" s="8" t="s">
        <v>2540</v>
      </c>
      <c r="C51" s="67" t="n">
        <v>9787302373209</v>
      </c>
      <c r="D51" s="8" t="s">
        <v>2550</v>
      </c>
      <c r="E51" s="11" t="n">
        <v>36</v>
      </c>
      <c r="F51" s="8" t="s">
        <v>2551</v>
      </c>
      <c r="G51" s="10" t="n">
        <v>41852</v>
      </c>
      <c r="H51" s="8" t="s">
        <v>1009</v>
      </c>
      <c r="I51" s="11"/>
      <c r="J51" s="8" t="s">
        <v>2552</v>
      </c>
    </row>
    <row r="52" s="49" customFormat="true" ht="12" hidden="false" customHeight="true" outlineLevel="0" collapsed="false">
      <c r="A52" s="47" t="s">
        <v>109</v>
      </c>
      <c r="B52" s="8" t="s">
        <v>2540</v>
      </c>
      <c r="C52" s="67" t="n">
        <v>9787302370772</v>
      </c>
      <c r="D52" s="8" t="s">
        <v>2553</v>
      </c>
      <c r="E52" s="11" t="n">
        <v>32</v>
      </c>
      <c r="F52" s="8" t="s">
        <v>2554</v>
      </c>
      <c r="G52" s="10" t="n">
        <v>41883</v>
      </c>
      <c r="H52" s="8" t="s">
        <v>1283</v>
      </c>
      <c r="I52" s="11"/>
      <c r="J52" s="8" t="s">
        <v>2555</v>
      </c>
    </row>
    <row r="53" s="49" customFormat="true" ht="12" hidden="false" customHeight="true" outlineLevel="0" collapsed="false">
      <c r="A53" s="47" t="s">
        <v>109</v>
      </c>
      <c r="B53" s="8" t="s">
        <v>2540</v>
      </c>
      <c r="C53" s="67" t="n">
        <v>9787302324102</v>
      </c>
      <c r="D53" s="8" t="s">
        <v>2556</v>
      </c>
      <c r="E53" s="11" t="n">
        <v>35</v>
      </c>
      <c r="F53" s="8" t="s">
        <v>2557</v>
      </c>
      <c r="G53" s="10" t="n">
        <v>41456</v>
      </c>
      <c r="H53" s="11"/>
      <c r="I53" s="11"/>
      <c r="J53" s="8" t="s">
        <v>2558</v>
      </c>
    </row>
    <row r="54" s="49" customFormat="true" ht="12" hidden="false" customHeight="true" outlineLevel="0" collapsed="false">
      <c r="A54" s="47" t="s">
        <v>109</v>
      </c>
      <c r="B54" s="8" t="s">
        <v>2540</v>
      </c>
      <c r="C54" s="67" t="n">
        <v>9787302328315</v>
      </c>
      <c r="D54" s="8" t="s">
        <v>2559</v>
      </c>
      <c r="E54" s="11" t="n">
        <v>38</v>
      </c>
      <c r="F54" s="8" t="s">
        <v>2560</v>
      </c>
      <c r="G54" s="10" t="n">
        <v>41487</v>
      </c>
      <c r="H54" s="11"/>
      <c r="I54" s="11"/>
      <c r="J54" s="8" t="s">
        <v>2561</v>
      </c>
    </row>
    <row r="55" s="49" customFormat="true" ht="12" hidden="false" customHeight="true" outlineLevel="0" collapsed="false">
      <c r="A55" s="47" t="s">
        <v>109</v>
      </c>
      <c r="B55" s="8" t="s">
        <v>2540</v>
      </c>
      <c r="C55" s="67" t="n">
        <v>9787302331179</v>
      </c>
      <c r="D55" s="8" t="s">
        <v>2562</v>
      </c>
      <c r="E55" s="11" t="n">
        <v>32</v>
      </c>
      <c r="F55" s="8" t="s">
        <v>2563</v>
      </c>
      <c r="G55" s="10" t="n">
        <v>41487</v>
      </c>
      <c r="H55" s="11"/>
      <c r="I55" s="8" t="s">
        <v>2534</v>
      </c>
      <c r="J55" s="8" t="s">
        <v>2564</v>
      </c>
    </row>
    <row r="56" s="49" customFormat="true" ht="12" hidden="false" customHeight="true" outlineLevel="0" collapsed="false">
      <c r="A56" s="47" t="s">
        <v>109</v>
      </c>
      <c r="B56" s="8" t="s">
        <v>2540</v>
      </c>
      <c r="C56" s="67" t="n">
        <v>9787302311386</v>
      </c>
      <c r="D56" s="8" t="s">
        <v>2565</v>
      </c>
      <c r="E56" s="11" t="n">
        <v>39</v>
      </c>
      <c r="F56" s="8" t="s">
        <v>2566</v>
      </c>
      <c r="G56" s="10" t="n">
        <v>41306</v>
      </c>
      <c r="H56" s="8" t="s">
        <v>1091</v>
      </c>
      <c r="I56" s="8" t="s">
        <v>2534</v>
      </c>
      <c r="J56" s="8" t="s">
        <v>2567</v>
      </c>
    </row>
    <row r="57" s="49" customFormat="true" ht="12" hidden="false" customHeight="true" outlineLevel="0" collapsed="false">
      <c r="A57" s="47" t="s">
        <v>109</v>
      </c>
      <c r="B57" s="8" t="s">
        <v>2540</v>
      </c>
      <c r="C57" s="67" t="n">
        <v>9787302398622</v>
      </c>
      <c r="D57" s="8" t="s">
        <v>2568</v>
      </c>
      <c r="E57" s="11" t="n">
        <v>48</v>
      </c>
      <c r="F57" s="8" t="s">
        <v>2569</v>
      </c>
      <c r="G57" s="10" t="n">
        <v>42125</v>
      </c>
      <c r="H57" s="8" t="s">
        <v>696</v>
      </c>
      <c r="I57" s="36"/>
      <c r="J57" s="8" t="s">
        <v>2570</v>
      </c>
    </row>
    <row r="58" s="49" customFormat="true" ht="12" hidden="false" customHeight="true" outlineLevel="0" collapsed="false">
      <c r="A58" s="47" t="s">
        <v>109</v>
      </c>
      <c r="B58" s="8" t="s">
        <v>2571</v>
      </c>
      <c r="C58" s="67" t="n">
        <v>9787302341161</v>
      </c>
      <c r="D58" s="8" t="s">
        <v>2572</v>
      </c>
      <c r="E58" s="11" t="n">
        <v>30</v>
      </c>
      <c r="F58" s="8" t="s">
        <v>2573</v>
      </c>
      <c r="G58" s="10" t="n">
        <v>41760</v>
      </c>
      <c r="H58" s="8" t="s">
        <v>876</v>
      </c>
      <c r="I58" s="11"/>
      <c r="J58" s="8" t="s">
        <v>2574</v>
      </c>
    </row>
    <row r="59" s="49" customFormat="true" ht="12" hidden="false" customHeight="true" outlineLevel="0" collapsed="false">
      <c r="A59" s="47" t="s">
        <v>109</v>
      </c>
      <c r="B59" s="8" t="s">
        <v>2571</v>
      </c>
      <c r="C59" s="67" t="n">
        <v>9787302333326</v>
      </c>
      <c r="D59" s="8" t="s">
        <v>2575</v>
      </c>
      <c r="E59" s="11" t="n">
        <v>38</v>
      </c>
      <c r="F59" s="8" t="s">
        <v>2576</v>
      </c>
      <c r="G59" s="10" t="n">
        <v>41548</v>
      </c>
      <c r="H59" s="8" t="s">
        <v>2577</v>
      </c>
      <c r="I59" s="11"/>
      <c r="J59" s="8" t="s">
        <v>2578</v>
      </c>
    </row>
    <row r="60" s="49" customFormat="true" ht="12" hidden="false" customHeight="true" outlineLevel="0" collapsed="false">
      <c r="A60" s="47" t="s">
        <v>109</v>
      </c>
      <c r="B60" s="8" t="s">
        <v>2571</v>
      </c>
      <c r="C60" s="67" t="n">
        <v>9787302328087</v>
      </c>
      <c r="D60" s="8" t="s">
        <v>2579</v>
      </c>
      <c r="E60" s="11" t="n">
        <v>33</v>
      </c>
      <c r="F60" s="8" t="s">
        <v>2580</v>
      </c>
      <c r="G60" s="10" t="n">
        <v>41456</v>
      </c>
      <c r="H60" s="8" t="s">
        <v>1444</v>
      </c>
      <c r="I60" s="11"/>
      <c r="J60" s="8" t="s">
        <v>2581</v>
      </c>
    </row>
    <row r="61" s="49" customFormat="true" ht="12" hidden="false" customHeight="true" outlineLevel="0" collapsed="false">
      <c r="A61" s="47" t="s">
        <v>109</v>
      </c>
      <c r="B61" s="8" t="s">
        <v>2571</v>
      </c>
      <c r="C61" s="67" t="n">
        <v>9787302426622</v>
      </c>
      <c r="D61" s="8" t="s">
        <v>2582</v>
      </c>
      <c r="E61" s="11" t="n">
        <v>38</v>
      </c>
      <c r="F61" s="8" t="s">
        <v>2583</v>
      </c>
      <c r="G61" s="10" t="n">
        <v>42401</v>
      </c>
      <c r="H61" s="8" t="s">
        <v>696</v>
      </c>
      <c r="I61" s="11"/>
      <c r="J61" s="8" t="s">
        <v>2584</v>
      </c>
    </row>
    <row r="62" s="49" customFormat="true" ht="12" hidden="false" customHeight="true" outlineLevel="0" collapsed="false">
      <c r="A62" s="47" t="s">
        <v>109</v>
      </c>
      <c r="B62" s="8" t="s">
        <v>2571</v>
      </c>
      <c r="C62" s="67" t="n">
        <v>9787302415053</v>
      </c>
      <c r="D62" s="8" t="s">
        <v>2585</v>
      </c>
      <c r="E62" s="11" t="n">
        <v>45</v>
      </c>
      <c r="F62" s="8" t="s">
        <v>2586</v>
      </c>
      <c r="G62" s="10" t="n">
        <v>42248</v>
      </c>
      <c r="H62" s="11"/>
      <c r="I62" s="11"/>
      <c r="J62" s="8" t="s">
        <v>2587</v>
      </c>
    </row>
    <row r="63" s="49" customFormat="true" ht="12" hidden="false" customHeight="true" outlineLevel="0" collapsed="false">
      <c r="A63" s="47" t="s">
        <v>109</v>
      </c>
      <c r="B63" s="8" t="s">
        <v>2588</v>
      </c>
      <c r="C63" s="67" t="n">
        <v>9787302424291</v>
      </c>
      <c r="D63" s="8" t="s">
        <v>2589</v>
      </c>
      <c r="E63" s="11" t="n">
        <v>36</v>
      </c>
      <c r="F63" s="8" t="s">
        <v>2590</v>
      </c>
      <c r="G63" s="10" t="n">
        <v>42339</v>
      </c>
      <c r="H63" s="8" t="s">
        <v>696</v>
      </c>
      <c r="I63" s="11"/>
      <c r="J63" s="8" t="s">
        <v>2591</v>
      </c>
    </row>
    <row r="64" s="49" customFormat="true" ht="12" hidden="false" customHeight="true" outlineLevel="0" collapsed="false">
      <c r="A64" s="47" t="s">
        <v>109</v>
      </c>
      <c r="B64" s="8" t="s">
        <v>2588</v>
      </c>
      <c r="C64" s="67" t="n">
        <v>9787302418801</v>
      </c>
      <c r="D64" s="8" t="s">
        <v>2592</v>
      </c>
      <c r="E64" s="11" t="n">
        <v>46</v>
      </c>
      <c r="F64" s="8" t="s">
        <v>2593</v>
      </c>
      <c r="G64" s="10" t="n">
        <v>42339</v>
      </c>
      <c r="H64" s="8" t="s">
        <v>696</v>
      </c>
      <c r="I64" s="11"/>
      <c r="J64" s="8" t="s">
        <v>2594</v>
      </c>
    </row>
    <row r="65" s="49" customFormat="true" ht="12" hidden="false" customHeight="true" outlineLevel="0" collapsed="false">
      <c r="A65" s="47" t="s">
        <v>109</v>
      </c>
      <c r="B65" s="8" t="s">
        <v>2595</v>
      </c>
      <c r="C65" s="67" t="n">
        <v>9787302318590</v>
      </c>
      <c r="D65" s="8" t="s">
        <v>2596</v>
      </c>
      <c r="E65" s="11" t="n">
        <v>36</v>
      </c>
      <c r="F65" s="8" t="s">
        <v>2597</v>
      </c>
      <c r="G65" s="10" t="n">
        <v>41395</v>
      </c>
      <c r="H65" s="8" t="s">
        <v>1202</v>
      </c>
      <c r="I65" s="11"/>
      <c r="J65" s="8" t="s">
        <v>2598</v>
      </c>
    </row>
    <row r="66" s="49" customFormat="true" ht="12" hidden="false" customHeight="true" outlineLevel="0" collapsed="false">
      <c r="A66" s="47" t="s">
        <v>109</v>
      </c>
      <c r="B66" s="8" t="s">
        <v>2599</v>
      </c>
      <c r="C66" s="67" t="n">
        <v>9787302385318</v>
      </c>
      <c r="D66" s="8" t="s">
        <v>2600</v>
      </c>
      <c r="E66" s="11" t="n">
        <v>29</v>
      </c>
      <c r="F66" s="8" t="s">
        <v>2601</v>
      </c>
      <c r="G66" s="10" t="n">
        <v>42005</v>
      </c>
      <c r="H66" s="8" t="s">
        <v>705</v>
      </c>
      <c r="I66" s="11"/>
      <c r="J66" s="8" t="s">
        <v>2602</v>
      </c>
    </row>
    <row r="67" s="49" customFormat="true" ht="12" hidden="false" customHeight="true" outlineLevel="0" collapsed="false">
      <c r="A67" s="47" t="s">
        <v>109</v>
      </c>
      <c r="B67" s="8" t="s">
        <v>2599</v>
      </c>
      <c r="C67" s="67" t="n">
        <v>9787302322832</v>
      </c>
      <c r="D67" s="8" t="s">
        <v>2603</v>
      </c>
      <c r="E67" s="11" t="n">
        <v>39.8</v>
      </c>
      <c r="F67" s="8" t="s">
        <v>2604</v>
      </c>
      <c r="G67" s="10" t="n">
        <v>41426</v>
      </c>
      <c r="H67" s="8" t="s">
        <v>2605</v>
      </c>
      <c r="I67" s="11"/>
      <c r="J67" s="8" t="s">
        <v>2606</v>
      </c>
    </row>
    <row r="68" s="49" customFormat="true" ht="12" hidden="false" customHeight="true" outlineLevel="0" collapsed="false">
      <c r="A68" s="47" t="s">
        <v>109</v>
      </c>
      <c r="B68" s="8" t="s">
        <v>2599</v>
      </c>
      <c r="C68" s="67" t="n">
        <v>9787302346289</v>
      </c>
      <c r="D68" s="8" t="s">
        <v>2607</v>
      </c>
      <c r="E68" s="11" t="n">
        <v>33</v>
      </c>
      <c r="F68" s="8" t="s">
        <v>2608</v>
      </c>
      <c r="G68" s="10" t="n">
        <v>41609</v>
      </c>
      <c r="H68" s="8" t="s">
        <v>2519</v>
      </c>
      <c r="I68" s="11"/>
      <c r="J68" s="8" t="s">
        <v>2609</v>
      </c>
    </row>
    <row r="69" s="49" customFormat="true" ht="12" hidden="false" customHeight="true" outlineLevel="0" collapsed="false">
      <c r="A69" s="47" t="s">
        <v>109</v>
      </c>
      <c r="B69" s="8" t="s">
        <v>2610</v>
      </c>
      <c r="C69" s="67" t="n">
        <v>9787302340423</v>
      </c>
      <c r="D69" s="8" t="s">
        <v>2611</v>
      </c>
      <c r="E69" s="11" t="n">
        <v>49</v>
      </c>
      <c r="F69" s="11" t="s">
        <v>2612</v>
      </c>
      <c r="G69" s="10" t="n">
        <v>41730</v>
      </c>
      <c r="H69" s="11"/>
      <c r="I69" s="11"/>
      <c r="J69" s="8" t="s">
        <v>2613</v>
      </c>
    </row>
    <row r="70" s="49" customFormat="true" ht="12" hidden="false" customHeight="true" outlineLevel="0" collapsed="false">
      <c r="A70" s="47" t="s">
        <v>109</v>
      </c>
      <c r="B70" s="8" t="s">
        <v>2610</v>
      </c>
      <c r="C70" s="67" t="n">
        <v>9787302351160</v>
      </c>
      <c r="D70" s="8" t="s">
        <v>2614</v>
      </c>
      <c r="E70" s="11" t="n">
        <v>65</v>
      </c>
      <c r="F70" s="11" t="s">
        <v>2615</v>
      </c>
      <c r="G70" s="10" t="n">
        <v>41730</v>
      </c>
      <c r="H70" s="8" t="s">
        <v>2616</v>
      </c>
      <c r="I70" s="11"/>
      <c r="J70" s="8" t="s">
        <v>2617</v>
      </c>
    </row>
    <row r="71" s="49" customFormat="true" ht="12" hidden="false" customHeight="true" outlineLevel="0" collapsed="false">
      <c r="A71" s="47" t="s">
        <v>109</v>
      </c>
      <c r="B71" s="8" t="s">
        <v>2610</v>
      </c>
      <c r="C71" s="67" t="n">
        <v>9787302375852</v>
      </c>
      <c r="D71" s="8" t="s">
        <v>2618</v>
      </c>
      <c r="E71" s="11" t="n">
        <v>38</v>
      </c>
      <c r="F71" s="8" t="s">
        <v>2619</v>
      </c>
      <c r="G71" s="10" t="n">
        <v>41883</v>
      </c>
      <c r="H71" s="8" t="s">
        <v>2620</v>
      </c>
      <c r="I71" s="11"/>
      <c r="J71" s="8" t="s">
        <v>2621</v>
      </c>
    </row>
    <row r="72" s="49" customFormat="true" ht="12" hidden="false" customHeight="true" outlineLevel="0" collapsed="false">
      <c r="A72" s="47" t="s">
        <v>109</v>
      </c>
      <c r="B72" s="8" t="s">
        <v>2610</v>
      </c>
      <c r="C72" s="67" t="n">
        <v>9787302341673</v>
      </c>
      <c r="D72" s="8" t="s">
        <v>2622</v>
      </c>
      <c r="E72" s="11" t="n">
        <v>38</v>
      </c>
      <c r="F72" s="8" t="s">
        <v>2623</v>
      </c>
      <c r="G72" s="10" t="n">
        <v>41640</v>
      </c>
      <c r="H72" s="8" t="s">
        <v>2620</v>
      </c>
      <c r="I72" s="11"/>
      <c r="J72" s="8" t="s">
        <v>2624</v>
      </c>
    </row>
    <row r="73" s="49" customFormat="true" ht="12" hidden="false" customHeight="true" outlineLevel="0" collapsed="false">
      <c r="A73" s="47" t="s">
        <v>109</v>
      </c>
      <c r="B73" s="8" t="s">
        <v>2610</v>
      </c>
      <c r="C73" s="67" t="n">
        <v>9787302344445</v>
      </c>
      <c r="D73" s="8" t="s">
        <v>2625</v>
      </c>
      <c r="E73" s="11" t="n">
        <v>48</v>
      </c>
      <c r="F73" s="8" t="s">
        <v>2626</v>
      </c>
      <c r="G73" s="10" t="n">
        <v>41640</v>
      </c>
      <c r="H73" s="11" t="s">
        <v>2627</v>
      </c>
      <c r="I73" s="11" t="s">
        <v>2628</v>
      </c>
      <c r="J73" s="8" t="s">
        <v>2629</v>
      </c>
    </row>
    <row r="74" s="49" customFormat="true" ht="12" hidden="false" customHeight="true" outlineLevel="0" collapsed="false">
      <c r="A74" s="47" t="s">
        <v>109</v>
      </c>
      <c r="B74" s="8" t="s">
        <v>2610</v>
      </c>
      <c r="C74" s="67" t="n">
        <v>9787302362203</v>
      </c>
      <c r="D74" s="8" t="s">
        <v>2630</v>
      </c>
      <c r="E74" s="11" t="n">
        <v>35</v>
      </c>
      <c r="F74" s="8" t="s">
        <v>2631</v>
      </c>
      <c r="G74" s="10" t="n">
        <v>41821</v>
      </c>
      <c r="H74" s="11" t="s">
        <v>2627</v>
      </c>
      <c r="I74" s="11"/>
      <c r="J74" s="8" t="s">
        <v>2632</v>
      </c>
    </row>
    <row r="75" s="49" customFormat="true" ht="12" hidden="false" customHeight="true" outlineLevel="0" collapsed="false">
      <c r="A75" s="47" t="s">
        <v>109</v>
      </c>
      <c r="B75" s="8" t="s">
        <v>2610</v>
      </c>
      <c r="C75" s="67" t="n">
        <v>9787302365389</v>
      </c>
      <c r="D75" s="8" t="s">
        <v>2633</v>
      </c>
      <c r="E75" s="11" t="n">
        <v>88</v>
      </c>
      <c r="F75" s="8" t="s">
        <v>2634</v>
      </c>
      <c r="G75" s="10" t="n">
        <v>41944</v>
      </c>
      <c r="H75" s="11"/>
      <c r="I75" s="11"/>
      <c r="J75" s="8" t="s">
        <v>2635</v>
      </c>
    </row>
    <row r="76" s="49" customFormat="true" ht="12" hidden="false" customHeight="true" outlineLevel="0" collapsed="false">
      <c r="A76" s="47" t="s">
        <v>109</v>
      </c>
      <c r="B76" s="8" t="s">
        <v>2610</v>
      </c>
      <c r="C76" s="67" t="n">
        <v>9787302341604</v>
      </c>
      <c r="D76" s="8" t="s">
        <v>2636</v>
      </c>
      <c r="E76" s="11" t="n">
        <v>28</v>
      </c>
      <c r="F76" s="8" t="s">
        <v>2637</v>
      </c>
      <c r="G76" s="10" t="n">
        <v>41640</v>
      </c>
      <c r="H76" s="11"/>
      <c r="I76" s="11"/>
      <c r="J76" s="8" t="s">
        <v>2638</v>
      </c>
    </row>
    <row r="77" s="49" customFormat="true" ht="12" hidden="false" customHeight="true" outlineLevel="0" collapsed="false">
      <c r="A77" s="47" t="s">
        <v>109</v>
      </c>
      <c r="B77" s="8" t="s">
        <v>2610</v>
      </c>
      <c r="C77" s="67" t="n">
        <v>9787302331834</v>
      </c>
      <c r="D77" s="8" t="s">
        <v>2639</v>
      </c>
      <c r="E77" s="11" t="n">
        <v>39</v>
      </c>
      <c r="F77" s="8" t="s">
        <v>2640</v>
      </c>
      <c r="G77" s="10" t="n">
        <v>41456</v>
      </c>
      <c r="H77" s="8" t="s">
        <v>2641</v>
      </c>
      <c r="I77" s="11"/>
      <c r="J77" s="8" t="s">
        <v>2642</v>
      </c>
    </row>
    <row r="78" s="49" customFormat="true" ht="12" hidden="false" customHeight="true" outlineLevel="0" collapsed="false">
      <c r="A78" s="47" t="s">
        <v>109</v>
      </c>
      <c r="B78" s="8" t="s">
        <v>2610</v>
      </c>
      <c r="C78" s="67" t="n">
        <v>9787302322849</v>
      </c>
      <c r="D78" s="8" t="s">
        <v>2643</v>
      </c>
      <c r="E78" s="11" t="n">
        <v>39.5</v>
      </c>
      <c r="F78" s="8" t="s">
        <v>2644</v>
      </c>
      <c r="G78" s="10" t="n">
        <v>41426</v>
      </c>
      <c r="H78" s="11"/>
      <c r="I78" s="11"/>
      <c r="J78" s="8" t="s">
        <v>2645</v>
      </c>
    </row>
    <row r="79" s="49" customFormat="true" ht="12" hidden="false" customHeight="true" outlineLevel="0" collapsed="false">
      <c r="A79" s="47" t="s">
        <v>109</v>
      </c>
      <c r="B79" s="8" t="s">
        <v>2610</v>
      </c>
      <c r="C79" s="67" t="n">
        <v>9787302343806</v>
      </c>
      <c r="D79" s="8" t="s">
        <v>2646</v>
      </c>
      <c r="E79" s="11" t="n">
        <v>38</v>
      </c>
      <c r="F79" s="8" t="s">
        <v>2647</v>
      </c>
      <c r="G79" s="10" t="n">
        <v>41609</v>
      </c>
      <c r="H79" s="8" t="s">
        <v>2620</v>
      </c>
      <c r="I79" s="11"/>
      <c r="J79" s="8" t="s">
        <v>2648</v>
      </c>
    </row>
    <row r="80" s="49" customFormat="true" ht="12" hidden="false" customHeight="true" outlineLevel="0" collapsed="false">
      <c r="A80" s="47" t="s">
        <v>109</v>
      </c>
      <c r="B80" s="8" t="s">
        <v>2610</v>
      </c>
      <c r="C80" s="67" t="n">
        <v>9787302326267</v>
      </c>
      <c r="D80" s="8" t="s">
        <v>2649</v>
      </c>
      <c r="E80" s="11" t="n">
        <v>28</v>
      </c>
      <c r="F80" s="8" t="s">
        <v>2650</v>
      </c>
      <c r="G80" s="10" t="n">
        <v>41456</v>
      </c>
      <c r="H80" s="8" t="s">
        <v>2620</v>
      </c>
      <c r="I80" s="8" t="s">
        <v>2534</v>
      </c>
      <c r="J80" s="8" t="s">
        <v>2651</v>
      </c>
    </row>
    <row r="81" s="49" customFormat="true" ht="12" hidden="false" customHeight="true" outlineLevel="0" collapsed="false">
      <c r="A81" s="47" t="s">
        <v>109</v>
      </c>
      <c r="B81" s="8" t="s">
        <v>2610</v>
      </c>
      <c r="C81" s="67" t="n">
        <v>9787302322733</v>
      </c>
      <c r="D81" s="8" t="s">
        <v>2652</v>
      </c>
      <c r="E81" s="11" t="n">
        <v>36</v>
      </c>
      <c r="F81" s="8" t="s">
        <v>2653</v>
      </c>
      <c r="G81" s="10" t="n">
        <v>41487</v>
      </c>
      <c r="H81" s="11"/>
      <c r="I81" s="11"/>
      <c r="J81" s="8" t="s">
        <v>2654</v>
      </c>
    </row>
    <row r="82" s="49" customFormat="true" ht="12" hidden="false" customHeight="true" outlineLevel="0" collapsed="false">
      <c r="A82" s="47" t="s">
        <v>109</v>
      </c>
      <c r="B82" s="8" t="s">
        <v>2610</v>
      </c>
      <c r="C82" s="67" t="n">
        <v>9787302318347</v>
      </c>
      <c r="D82" s="8" t="s">
        <v>2655</v>
      </c>
      <c r="E82" s="11" t="n">
        <v>58</v>
      </c>
      <c r="F82" s="8" t="s">
        <v>2656</v>
      </c>
      <c r="G82" s="10" t="n">
        <v>41426</v>
      </c>
      <c r="H82" s="11"/>
      <c r="I82" s="11"/>
      <c r="J82" s="8" t="s">
        <v>2657</v>
      </c>
    </row>
    <row r="83" s="49" customFormat="true" ht="12" hidden="false" customHeight="true" outlineLevel="0" collapsed="false">
      <c r="A83" s="47" t="s">
        <v>109</v>
      </c>
      <c r="B83" s="8" t="s">
        <v>2610</v>
      </c>
      <c r="C83" s="67" t="n">
        <v>9787302341741</v>
      </c>
      <c r="D83" s="8" t="s">
        <v>2658</v>
      </c>
      <c r="E83" s="11" t="n">
        <v>48</v>
      </c>
      <c r="F83" s="8" t="s">
        <v>2659</v>
      </c>
      <c r="G83" s="10" t="n">
        <v>41609</v>
      </c>
      <c r="H83" s="11"/>
      <c r="I83" s="11"/>
      <c r="J83" s="8" t="s">
        <v>2660</v>
      </c>
    </row>
    <row r="84" s="49" customFormat="true" ht="12" hidden="false" customHeight="true" outlineLevel="0" collapsed="false">
      <c r="A84" s="47" t="s">
        <v>109</v>
      </c>
      <c r="B84" s="8" t="s">
        <v>2610</v>
      </c>
      <c r="C84" s="67" t="n">
        <v>9787302313519</v>
      </c>
      <c r="D84" s="8" t="s">
        <v>2661</v>
      </c>
      <c r="E84" s="11" t="n">
        <v>39</v>
      </c>
      <c r="F84" s="8" t="s">
        <v>2662</v>
      </c>
      <c r="G84" s="10" t="n">
        <v>41334</v>
      </c>
      <c r="H84" s="8" t="s">
        <v>2620</v>
      </c>
      <c r="I84" s="11"/>
      <c r="J84" s="8" t="s">
        <v>2663</v>
      </c>
    </row>
    <row r="85" s="49" customFormat="true" ht="12" hidden="false" customHeight="true" outlineLevel="0" collapsed="false">
      <c r="A85" s="47" t="s">
        <v>109</v>
      </c>
      <c r="B85" s="8" t="s">
        <v>2610</v>
      </c>
      <c r="C85" s="67" t="n">
        <v>9787302305675</v>
      </c>
      <c r="D85" s="8" t="s">
        <v>2664</v>
      </c>
      <c r="E85" s="11" t="n">
        <v>45</v>
      </c>
      <c r="F85" s="11" t="s">
        <v>2665</v>
      </c>
      <c r="G85" s="10" t="n">
        <v>41306</v>
      </c>
      <c r="H85" s="8" t="s">
        <v>2666</v>
      </c>
      <c r="I85" s="11"/>
      <c r="J85" s="8" t="s">
        <v>2667</v>
      </c>
    </row>
    <row r="86" s="49" customFormat="true" ht="12" hidden="false" customHeight="true" outlineLevel="0" collapsed="false">
      <c r="A86" s="47" t="s">
        <v>109</v>
      </c>
      <c r="B86" s="8" t="s">
        <v>2610</v>
      </c>
      <c r="C86" s="67" t="n">
        <v>9787302370109</v>
      </c>
      <c r="D86" s="8" t="s">
        <v>2668</v>
      </c>
      <c r="E86" s="11" t="n">
        <v>28</v>
      </c>
      <c r="F86" s="8" t="s">
        <v>2669</v>
      </c>
      <c r="G86" s="10" t="n">
        <v>41883</v>
      </c>
      <c r="H86" s="8" t="s">
        <v>2620</v>
      </c>
      <c r="I86" s="11"/>
      <c r="J86" s="8" t="s">
        <v>2670</v>
      </c>
    </row>
    <row r="87" s="49" customFormat="true" ht="12" hidden="false" customHeight="true" outlineLevel="0" collapsed="false">
      <c r="A87" s="47" t="s">
        <v>109</v>
      </c>
      <c r="B87" s="8" t="s">
        <v>2610</v>
      </c>
      <c r="C87" s="67" t="n">
        <v>9787302377931</v>
      </c>
      <c r="D87" s="8" t="s">
        <v>2671</v>
      </c>
      <c r="E87" s="11" t="n">
        <v>58</v>
      </c>
      <c r="F87" s="11" t="s">
        <v>2672</v>
      </c>
      <c r="G87" s="10" t="n">
        <v>42125</v>
      </c>
      <c r="H87" s="8" t="s">
        <v>2616</v>
      </c>
      <c r="I87" s="36"/>
      <c r="J87" s="8" t="s">
        <v>2673</v>
      </c>
    </row>
    <row r="88" s="49" customFormat="true" ht="12" hidden="false" customHeight="true" outlineLevel="0" collapsed="false">
      <c r="A88" s="47" t="s">
        <v>109</v>
      </c>
      <c r="B88" s="8" t="s">
        <v>2610</v>
      </c>
      <c r="C88" s="67" t="n">
        <v>9787302398516</v>
      </c>
      <c r="D88" s="8" t="s">
        <v>2674</v>
      </c>
      <c r="E88" s="11" t="n">
        <v>42</v>
      </c>
      <c r="F88" s="8" t="s">
        <v>2675</v>
      </c>
      <c r="G88" s="10" t="n">
        <v>42186</v>
      </c>
      <c r="H88" s="8" t="s">
        <v>2676</v>
      </c>
      <c r="I88" s="36"/>
      <c r="J88" s="8" t="s">
        <v>2677</v>
      </c>
    </row>
    <row r="89" s="49" customFormat="true" ht="12" hidden="false" customHeight="true" outlineLevel="0" collapsed="false">
      <c r="A89" s="47" t="s">
        <v>109</v>
      </c>
      <c r="B89" s="8" t="s">
        <v>2610</v>
      </c>
      <c r="C89" s="67" t="n">
        <v>9787302417217</v>
      </c>
      <c r="D89" s="8" t="s">
        <v>2678</v>
      </c>
      <c r="E89" s="11" t="n">
        <v>32</v>
      </c>
      <c r="F89" s="8" t="s">
        <v>2679</v>
      </c>
      <c r="G89" s="10" t="n">
        <v>42370</v>
      </c>
      <c r="H89" s="8" t="s">
        <v>2680</v>
      </c>
      <c r="I89" s="11"/>
      <c r="J89" s="8" t="s">
        <v>2681</v>
      </c>
    </row>
    <row r="90" s="49" customFormat="true" ht="12" hidden="false" customHeight="true" outlineLevel="0" collapsed="false">
      <c r="A90" s="47" t="s">
        <v>109</v>
      </c>
      <c r="B90" s="8" t="s">
        <v>2610</v>
      </c>
      <c r="C90" s="67" t="n">
        <v>9787302412274</v>
      </c>
      <c r="D90" s="8" t="s">
        <v>2682</v>
      </c>
      <c r="E90" s="11" t="n">
        <v>36</v>
      </c>
      <c r="F90" s="8" t="s">
        <v>2683</v>
      </c>
      <c r="G90" s="10" t="n">
        <v>42370</v>
      </c>
      <c r="H90" s="11" t="s">
        <v>2627</v>
      </c>
      <c r="I90" s="11"/>
      <c r="J90" s="8" t="s">
        <v>2684</v>
      </c>
    </row>
    <row r="91" s="49" customFormat="true" ht="12" hidden="false" customHeight="true" outlineLevel="0" collapsed="false">
      <c r="A91" s="47" t="s">
        <v>109</v>
      </c>
      <c r="B91" s="8" t="s">
        <v>2610</v>
      </c>
      <c r="C91" s="67" t="n">
        <v>9787302428411</v>
      </c>
      <c r="D91" s="8" t="s">
        <v>2685</v>
      </c>
      <c r="E91" s="11" t="n">
        <v>50</v>
      </c>
      <c r="F91" s="8" t="s">
        <v>2686</v>
      </c>
      <c r="G91" s="10" t="n">
        <v>42430</v>
      </c>
      <c r="H91" s="11" t="s">
        <v>2627</v>
      </c>
      <c r="I91" s="11"/>
      <c r="J91" s="8" t="s">
        <v>2687</v>
      </c>
    </row>
    <row r="92" s="49" customFormat="true" ht="12" hidden="false" customHeight="true" outlineLevel="0" collapsed="false">
      <c r="A92" s="47" t="s">
        <v>109</v>
      </c>
      <c r="B92" s="8" t="s">
        <v>2688</v>
      </c>
      <c r="C92" s="67" t="n">
        <v>9787302372783</v>
      </c>
      <c r="D92" s="8" t="s">
        <v>2689</v>
      </c>
      <c r="E92" s="11" t="n">
        <v>58</v>
      </c>
      <c r="F92" s="11" t="s">
        <v>2690</v>
      </c>
      <c r="G92" s="10" t="n">
        <v>41883</v>
      </c>
      <c r="H92" s="8" t="s">
        <v>2691</v>
      </c>
      <c r="I92" s="11"/>
      <c r="J92" s="8" t="s">
        <v>2692</v>
      </c>
    </row>
    <row r="93" s="49" customFormat="true" ht="12" hidden="false" customHeight="true" outlineLevel="0" collapsed="false">
      <c r="A93" s="47" t="s">
        <v>109</v>
      </c>
      <c r="B93" s="8" t="s">
        <v>2688</v>
      </c>
      <c r="C93" s="67" t="n">
        <v>9787302378297</v>
      </c>
      <c r="D93" s="8" t="s">
        <v>2693</v>
      </c>
      <c r="E93" s="11" t="n">
        <v>45</v>
      </c>
      <c r="F93" s="8" t="s">
        <v>2694</v>
      </c>
      <c r="G93" s="10" t="n">
        <v>42005</v>
      </c>
      <c r="H93" s="8" t="s">
        <v>1412</v>
      </c>
      <c r="I93" s="11"/>
      <c r="J93" s="8" t="s">
        <v>2695</v>
      </c>
    </row>
    <row r="94" s="49" customFormat="true" ht="12" hidden="false" customHeight="true" outlineLevel="0" collapsed="false">
      <c r="A94" s="47" t="s">
        <v>109</v>
      </c>
      <c r="B94" s="8" t="s">
        <v>2688</v>
      </c>
      <c r="C94" s="67" t="n">
        <v>9787302375562</v>
      </c>
      <c r="D94" s="8" t="s">
        <v>2696</v>
      </c>
      <c r="E94" s="11" t="n">
        <v>42</v>
      </c>
      <c r="F94" s="8" t="s">
        <v>2697</v>
      </c>
      <c r="G94" s="10" t="n">
        <v>41852</v>
      </c>
      <c r="H94" s="11"/>
      <c r="I94" s="11"/>
      <c r="J94" s="8" t="s">
        <v>2698</v>
      </c>
    </row>
    <row r="95" s="49" customFormat="true" ht="12" hidden="false" customHeight="true" outlineLevel="0" collapsed="false">
      <c r="A95" s="47" t="s">
        <v>109</v>
      </c>
      <c r="B95" s="8" t="s">
        <v>2688</v>
      </c>
      <c r="C95" s="67" t="n">
        <v>9787302380474</v>
      </c>
      <c r="D95" s="8" t="s">
        <v>2699</v>
      </c>
      <c r="E95" s="11" t="n">
        <v>50</v>
      </c>
      <c r="F95" s="8" t="s">
        <v>2700</v>
      </c>
      <c r="G95" s="10" t="n">
        <v>42005</v>
      </c>
      <c r="H95" s="8" t="s">
        <v>1412</v>
      </c>
      <c r="I95" s="11"/>
      <c r="J95" s="8" t="s">
        <v>2701</v>
      </c>
    </row>
    <row r="96" s="49" customFormat="true" ht="12" hidden="false" customHeight="true" outlineLevel="0" collapsed="false">
      <c r="A96" s="47" t="s">
        <v>109</v>
      </c>
      <c r="B96" s="8" t="s">
        <v>2688</v>
      </c>
      <c r="C96" s="67" t="n">
        <v>9787302374770</v>
      </c>
      <c r="D96" s="8" t="s">
        <v>2702</v>
      </c>
      <c r="E96" s="11" t="n">
        <v>45</v>
      </c>
      <c r="F96" s="8" t="s">
        <v>2703</v>
      </c>
      <c r="G96" s="10" t="n">
        <v>41883</v>
      </c>
      <c r="H96" s="11"/>
      <c r="I96" s="11"/>
      <c r="J96" s="8" t="s">
        <v>2704</v>
      </c>
    </row>
    <row r="97" s="49" customFormat="true" ht="12" hidden="false" customHeight="true" outlineLevel="0" collapsed="false">
      <c r="A97" s="47" t="s">
        <v>109</v>
      </c>
      <c r="B97" s="8" t="s">
        <v>2688</v>
      </c>
      <c r="C97" s="67" t="n">
        <v>9787302314967</v>
      </c>
      <c r="D97" s="8" t="s">
        <v>2705</v>
      </c>
      <c r="E97" s="11" t="n">
        <v>31</v>
      </c>
      <c r="F97" s="8" t="s">
        <v>2706</v>
      </c>
      <c r="G97" s="10" t="n">
        <v>41365</v>
      </c>
      <c r="H97" s="8" t="s">
        <v>721</v>
      </c>
      <c r="I97" s="11"/>
      <c r="J97" s="8" t="s">
        <v>2707</v>
      </c>
    </row>
    <row r="98" s="49" customFormat="true" ht="12" hidden="false" customHeight="true" outlineLevel="0" collapsed="false">
      <c r="A98" s="47" t="s">
        <v>109</v>
      </c>
      <c r="B98" s="8" t="s">
        <v>2688</v>
      </c>
      <c r="C98" s="67" t="n">
        <v>9787302327974</v>
      </c>
      <c r="D98" s="8" t="s">
        <v>2708</v>
      </c>
      <c r="E98" s="11" t="n">
        <v>32</v>
      </c>
      <c r="F98" s="8" t="s">
        <v>2709</v>
      </c>
      <c r="G98" s="10" t="n">
        <v>41487</v>
      </c>
      <c r="H98" s="8" t="s">
        <v>1444</v>
      </c>
      <c r="I98" s="11"/>
      <c r="J98" s="8" t="s">
        <v>2710</v>
      </c>
    </row>
    <row r="99" s="49" customFormat="true" ht="12" hidden="false" customHeight="true" outlineLevel="0" collapsed="false">
      <c r="A99" s="47" t="s">
        <v>109</v>
      </c>
      <c r="B99" s="8" t="s">
        <v>2688</v>
      </c>
      <c r="C99" s="67" t="n">
        <v>9787302320616</v>
      </c>
      <c r="D99" s="8" t="s">
        <v>2711</v>
      </c>
      <c r="E99" s="11" t="n">
        <v>35</v>
      </c>
      <c r="F99" s="8" t="s">
        <v>2509</v>
      </c>
      <c r="G99" s="10" t="n">
        <v>41395</v>
      </c>
      <c r="H99" s="8" t="s">
        <v>2712</v>
      </c>
      <c r="I99" s="11"/>
      <c r="J99" s="8" t="s">
        <v>2713</v>
      </c>
    </row>
    <row r="100" s="49" customFormat="true" ht="12" hidden="false" customHeight="true" outlineLevel="0" collapsed="false">
      <c r="A100" s="47" t="s">
        <v>109</v>
      </c>
      <c r="B100" s="8" t="s">
        <v>2714</v>
      </c>
      <c r="C100" s="67" t="n">
        <v>9787302390787</v>
      </c>
      <c r="D100" s="8" t="s">
        <v>2715</v>
      </c>
      <c r="E100" s="11" t="n">
        <v>30</v>
      </c>
      <c r="F100" s="8" t="s">
        <v>2716</v>
      </c>
      <c r="G100" s="10" t="n">
        <v>42064</v>
      </c>
      <c r="H100" s="11" t="s">
        <v>1488</v>
      </c>
      <c r="I100" s="36"/>
      <c r="J100" s="8" t="s">
        <v>2717</v>
      </c>
    </row>
    <row r="101" s="49" customFormat="true" ht="12" hidden="false" customHeight="true" outlineLevel="0" collapsed="false">
      <c r="A101" s="47" t="s">
        <v>109</v>
      </c>
      <c r="B101" s="8" t="s">
        <v>2718</v>
      </c>
      <c r="C101" s="67" t="n">
        <v>9787302314257</v>
      </c>
      <c r="D101" s="8" t="s">
        <v>2719</v>
      </c>
      <c r="E101" s="11" t="n">
        <v>36</v>
      </c>
      <c r="F101" s="8" t="s">
        <v>2720</v>
      </c>
      <c r="G101" s="10" t="n">
        <v>41306</v>
      </c>
      <c r="H101" s="8" t="s">
        <v>2721</v>
      </c>
      <c r="I101" s="8" t="s">
        <v>2534</v>
      </c>
      <c r="J101" s="8" t="s">
        <v>2722</v>
      </c>
    </row>
    <row r="102" s="49" customFormat="true" ht="12" hidden="false" customHeight="true" outlineLevel="0" collapsed="false">
      <c r="A102" s="47" t="s">
        <v>109</v>
      </c>
      <c r="B102" s="8" t="s">
        <v>2723</v>
      </c>
      <c r="C102" s="67" t="n">
        <v>9787302303596</v>
      </c>
      <c r="D102" s="8" t="s">
        <v>2724</v>
      </c>
      <c r="E102" s="11" t="n">
        <v>60</v>
      </c>
      <c r="F102" s="8" t="s">
        <v>2725</v>
      </c>
      <c r="G102" s="10" t="n">
        <v>41275</v>
      </c>
      <c r="H102" s="8" t="s">
        <v>2726</v>
      </c>
      <c r="I102" s="11"/>
      <c r="J102" s="8" t="s">
        <v>2727</v>
      </c>
    </row>
    <row r="103" s="49" customFormat="true" ht="12" hidden="false" customHeight="true" outlineLevel="0" collapsed="false">
      <c r="A103" s="47" t="s">
        <v>109</v>
      </c>
      <c r="B103" s="8" t="s">
        <v>2723</v>
      </c>
      <c r="C103" s="67" t="n">
        <v>9787302418818</v>
      </c>
      <c r="D103" s="8" t="s">
        <v>2728</v>
      </c>
      <c r="E103" s="11" t="n">
        <v>48</v>
      </c>
      <c r="F103" s="8" t="s">
        <v>2729</v>
      </c>
      <c r="G103" s="10" t="n">
        <v>42339</v>
      </c>
      <c r="H103" s="8" t="s">
        <v>2730</v>
      </c>
      <c r="I103" s="11"/>
      <c r="J103" s="8" t="s">
        <v>2731</v>
      </c>
    </row>
    <row r="104" s="49" customFormat="true" ht="12" hidden="false" customHeight="true" outlineLevel="0" collapsed="false">
      <c r="A104" s="47" t="s">
        <v>109</v>
      </c>
      <c r="B104" s="8" t="s">
        <v>2723</v>
      </c>
      <c r="C104" s="67" t="n">
        <v>9787302411925</v>
      </c>
      <c r="D104" s="8" t="s">
        <v>2732</v>
      </c>
      <c r="E104" s="11" t="n">
        <v>52</v>
      </c>
      <c r="F104" s="8" t="s">
        <v>2733</v>
      </c>
      <c r="G104" s="10" t="n">
        <v>42248</v>
      </c>
      <c r="H104" s="11"/>
      <c r="I104" s="11"/>
      <c r="J104" s="8" t="s">
        <v>2734</v>
      </c>
    </row>
    <row r="105" s="49" customFormat="true" ht="12" hidden="false" customHeight="true" outlineLevel="0" collapsed="false">
      <c r="A105" s="47" t="s">
        <v>109</v>
      </c>
      <c r="B105" s="8" t="s">
        <v>2723</v>
      </c>
      <c r="C105" s="67" t="n">
        <v>9787302411895</v>
      </c>
      <c r="D105" s="8" t="s">
        <v>2735</v>
      </c>
      <c r="E105" s="11" t="n">
        <v>48</v>
      </c>
      <c r="F105" s="8" t="s">
        <v>2736</v>
      </c>
      <c r="G105" s="10" t="n">
        <v>42309</v>
      </c>
      <c r="H105" s="8" t="s">
        <v>2737</v>
      </c>
      <c r="I105" s="11"/>
      <c r="J105" s="8" t="s">
        <v>2738</v>
      </c>
    </row>
    <row r="106" s="49" customFormat="true" ht="12" hidden="false" customHeight="true" outlineLevel="0" collapsed="false">
      <c r="A106" s="47" t="s">
        <v>109</v>
      </c>
      <c r="B106" s="8" t="s">
        <v>2739</v>
      </c>
      <c r="C106" s="67" t="n">
        <v>9787302371885</v>
      </c>
      <c r="D106" s="8" t="s">
        <v>2740</v>
      </c>
      <c r="E106" s="11" t="n">
        <v>48</v>
      </c>
      <c r="F106" s="11" t="s">
        <v>2741</v>
      </c>
      <c r="G106" s="10" t="n">
        <v>41944</v>
      </c>
      <c r="H106" s="11"/>
      <c r="I106" s="11"/>
      <c r="J106" s="8" t="s">
        <v>2742</v>
      </c>
    </row>
    <row r="107" s="49" customFormat="true" ht="12" hidden="false" customHeight="true" outlineLevel="0" collapsed="false">
      <c r="A107" s="47" t="s">
        <v>109</v>
      </c>
      <c r="B107" s="8" t="s">
        <v>2739</v>
      </c>
      <c r="C107" s="67" t="n">
        <v>9787302344438</v>
      </c>
      <c r="D107" s="8" t="s">
        <v>2743</v>
      </c>
      <c r="E107" s="11" t="n">
        <v>70</v>
      </c>
      <c r="F107" s="8" t="s">
        <v>2744</v>
      </c>
      <c r="G107" s="10" t="n">
        <v>41640</v>
      </c>
      <c r="H107" s="11"/>
      <c r="I107" s="11"/>
      <c r="J107" s="8" t="s">
        <v>2745</v>
      </c>
    </row>
    <row r="108" s="49" customFormat="true" ht="12" hidden="false" customHeight="true" outlineLevel="0" collapsed="false">
      <c r="A108" s="47" t="s">
        <v>109</v>
      </c>
      <c r="B108" s="8" t="s">
        <v>2739</v>
      </c>
      <c r="C108" s="67" t="n">
        <v>9787302415244</v>
      </c>
      <c r="D108" s="8" t="s">
        <v>2746</v>
      </c>
      <c r="E108" s="11" t="n">
        <v>57</v>
      </c>
      <c r="F108" s="8" t="s">
        <v>2747</v>
      </c>
      <c r="G108" s="10" t="n">
        <v>42370</v>
      </c>
      <c r="H108" s="8" t="s">
        <v>705</v>
      </c>
      <c r="I108" s="11"/>
      <c r="J108" s="8" t="s">
        <v>2748</v>
      </c>
    </row>
    <row r="109" s="49" customFormat="true" ht="12" hidden="false" customHeight="true" outlineLevel="0" collapsed="false">
      <c r="A109" s="47" t="s">
        <v>109</v>
      </c>
      <c r="B109" s="8" t="s">
        <v>2749</v>
      </c>
      <c r="C109" s="67" t="n">
        <v>9787302308638</v>
      </c>
      <c r="D109" s="8" t="s">
        <v>2750</v>
      </c>
      <c r="E109" s="11" t="n">
        <v>76</v>
      </c>
      <c r="F109" s="8" t="s">
        <v>2751</v>
      </c>
      <c r="G109" s="10" t="n">
        <v>41275</v>
      </c>
      <c r="H109" s="8" t="s">
        <v>2726</v>
      </c>
      <c r="I109" s="11"/>
      <c r="J109" s="8" t="s">
        <v>2752</v>
      </c>
    </row>
    <row r="110" s="49" customFormat="true" ht="12" hidden="false" customHeight="true" outlineLevel="0" collapsed="false">
      <c r="A110" s="47" t="s">
        <v>109</v>
      </c>
      <c r="B110" s="8" t="s">
        <v>2753</v>
      </c>
      <c r="C110" s="67" t="n">
        <v>9787302378280</v>
      </c>
      <c r="D110" s="8" t="s">
        <v>2754</v>
      </c>
      <c r="E110" s="11" t="n">
        <v>48</v>
      </c>
      <c r="F110" s="8" t="s">
        <v>2755</v>
      </c>
      <c r="G110" s="10" t="n">
        <v>41974</v>
      </c>
      <c r="H110" s="8" t="s">
        <v>2730</v>
      </c>
      <c r="I110" s="11"/>
      <c r="J110" s="8" t="s">
        <v>2756</v>
      </c>
    </row>
    <row r="111" s="49" customFormat="true" ht="12" hidden="false" customHeight="true" outlineLevel="0" collapsed="false">
      <c r="A111" s="47" t="s">
        <v>109</v>
      </c>
      <c r="B111" s="8" t="s">
        <v>2753</v>
      </c>
      <c r="C111" s="67" t="n">
        <v>9787302325857</v>
      </c>
      <c r="D111" s="8" t="s">
        <v>2757</v>
      </c>
      <c r="E111" s="11" t="n">
        <v>36</v>
      </c>
      <c r="F111" s="11" t="s">
        <v>2758</v>
      </c>
      <c r="G111" s="10" t="n">
        <v>41487</v>
      </c>
      <c r="H111" s="11"/>
      <c r="I111" s="11"/>
      <c r="J111" s="8" t="s">
        <v>2759</v>
      </c>
    </row>
    <row r="112" s="49" customFormat="true" ht="12" hidden="false" customHeight="true" outlineLevel="0" collapsed="false">
      <c r="A112" s="47" t="s">
        <v>109</v>
      </c>
      <c r="B112" s="8" t="s">
        <v>2753</v>
      </c>
      <c r="C112" s="67" t="n">
        <v>9787302313106</v>
      </c>
      <c r="D112" s="8" t="s">
        <v>2760</v>
      </c>
      <c r="E112" s="11" t="n">
        <v>40</v>
      </c>
      <c r="F112" s="8" t="s">
        <v>2761</v>
      </c>
      <c r="G112" s="10" t="n">
        <v>41306</v>
      </c>
      <c r="H112" s="11"/>
      <c r="I112" s="11"/>
      <c r="J112" s="8" t="s">
        <v>2762</v>
      </c>
    </row>
    <row r="113" s="36" customFormat="true" ht="12" hidden="false" customHeight="true" outlineLevel="0" collapsed="false">
      <c r="A113" s="47" t="s">
        <v>109</v>
      </c>
      <c r="B113" s="8" t="s">
        <v>2753</v>
      </c>
      <c r="C113" s="67" t="n">
        <v>9787302322917</v>
      </c>
      <c r="D113" s="8" t="s">
        <v>2763</v>
      </c>
      <c r="E113" s="11" t="n">
        <v>38</v>
      </c>
      <c r="F113" s="11" t="s">
        <v>2764</v>
      </c>
      <c r="G113" s="10" t="n">
        <v>41487</v>
      </c>
      <c r="H113" s="11"/>
      <c r="I113" s="11"/>
      <c r="J113" s="8" t="s">
        <v>2765</v>
      </c>
      <c r="K113" s="68"/>
    </row>
    <row r="114" s="36" customFormat="true" ht="12" hidden="false" customHeight="true" outlineLevel="0" collapsed="false">
      <c r="A114" s="47" t="s">
        <v>109</v>
      </c>
      <c r="B114" s="8" t="s">
        <v>2766</v>
      </c>
      <c r="C114" s="67" t="n">
        <v>9787302378563</v>
      </c>
      <c r="D114" s="8" t="s">
        <v>2767</v>
      </c>
      <c r="E114" s="11" t="n">
        <v>48</v>
      </c>
      <c r="F114" s="8" t="s">
        <v>2768</v>
      </c>
      <c r="G114" s="10" t="n">
        <v>42064</v>
      </c>
      <c r="H114" s="8" t="s">
        <v>2730</v>
      </c>
      <c r="J114" s="8" t="s">
        <v>2769</v>
      </c>
      <c r="K114" s="68"/>
    </row>
    <row r="115" s="36" customFormat="true" ht="12" hidden="false" customHeight="true" outlineLevel="0" collapsed="false">
      <c r="A115" s="47" t="s">
        <v>109</v>
      </c>
      <c r="B115" s="8" t="s">
        <v>2770</v>
      </c>
      <c r="C115" s="67" t="n">
        <v>9787302388043</v>
      </c>
      <c r="D115" s="8" t="s">
        <v>2771</v>
      </c>
      <c r="E115" s="11" t="n">
        <v>45</v>
      </c>
      <c r="F115" s="8" t="s">
        <v>2772</v>
      </c>
      <c r="G115" s="10" t="n">
        <v>42125</v>
      </c>
      <c r="H115" s="8" t="s">
        <v>2620</v>
      </c>
      <c r="J115" s="8" t="s">
        <v>2773</v>
      </c>
      <c r="K115" s="68"/>
    </row>
    <row r="116" s="36" customFormat="true" ht="12" hidden="false" customHeight="true" outlineLevel="0" collapsed="false">
      <c r="A116" s="47" t="s">
        <v>109</v>
      </c>
      <c r="B116" s="8" t="s">
        <v>2774</v>
      </c>
      <c r="C116" s="67" t="n">
        <v>9787302351894</v>
      </c>
      <c r="D116" s="8" t="s">
        <v>2775</v>
      </c>
      <c r="E116" s="11" t="n">
        <v>39</v>
      </c>
      <c r="F116" s="11" t="s">
        <v>2776</v>
      </c>
      <c r="G116" s="10" t="n">
        <v>41671</v>
      </c>
      <c r="H116" s="11"/>
      <c r="I116" s="11"/>
      <c r="J116" s="8" t="s">
        <v>2777</v>
      </c>
      <c r="K116" s="68"/>
    </row>
    <row r="117" s="36" customFormat="true" ht="12" hidden="false" customHeight="true" outlineLevel="0" collapsed="false">
      <c r="A117" s="47" t="s">
        <v>109</v>
      </c>
      <c r="B117" s="8" t="s">
        <v>2774</v>
      </c>
      <c r="C117" s="67" t="n">
        <v>9787302316923</v>
      </c>
      <c r="D117" s="8" t="s">
        <v>2778</v>
      </c>
      <c r="E117" s="11" t="n">
        <v>38</v>
      </c>
      <c r="F117" s="8" t="s">
        <v>2779</v>
      </c>
      <c r="G117" s="10" t="n">
        <v>41334</v>
      </c>
      <c r="H117" s="8" t="s">
        <v>2780</v>
      </c>
      <c r="I117" s="11"/>
      <c r="J117" s="8" t="s">
        <v>2781</v>
      </c>
      <c r="K117" s="68"/>
    </row>
    <row r="118" s="36" customFormat="true" ht="12" hidden="false" customHeight="true" outlineLevel="0" collapsed="false">
      <c r="A118" s="47" t="s">
        <v>109</v>
      </c>
      <c r="B118" s="8" t="s">
        <v>2782</v>
      </c>
      <c r="C118" s="67" t="n">
        <v>9787302343356</v>
      </c>
      <c r="D118" s="8" t="s">
        <v>2783</v>
      </c>
      <c r="E118" s="11" t="n">
        <v>49</v>
      </c>
      <c r="F118" s="8" t="s">
        <v>2784</v>
      </c>
      <c r="G118" s="10" t="n">
        <v>41671</v>
      </c>
      <c r="H118" s="11"/>
      <c r="I118" s="11"/>
      <c r="J118" s="8" t="s">
        <v>2785</v>
      </c>
      <c r="K118" s="68"/>
    </row>
    <row r="119" s="36" customFormat="true" ht="12" hidden="false" customHeight="true" outlineLevel="0" collapsed="false">
      <c r="A119" s="47" t="s">
        <v>109</v>
      </c>
      <c r="B119" s="8" t="s">
        <v>2782</v>
      </c>
      <c r="C119" s="67" t="n">
        <v>9787302356073</v>
      </c>
      <c r="D119" s="8" t="s">
        <v>2786</v>
      </c>
      <c r="E119" s="11" t="n">
        <v>48</v>
      </c>
      <c r="F119" s="8" t="s">
        <v>2787</v>
      </c>
      <c r="G119" s="10" t="n">
        <v>41883</v>
      </c>
      <c r="H119" s="8" t="s">
        <v>2788</v>
      </c>
      <c r="I119" s="11"/>
      <c r="J119" s="8" t="s">
        <v>2789</v>
      </c>
      <c r="K119" s="68"/>
    </row>
    <row r="120" s="36" customFormat="true" ht="12" hidden="false" customHeight="true" outlineLevel="0" collapsed="false">
      <c r="A120" s="47" t="s">
        <v>109</v>
      </c>
      <c r="B120" s="8" t="s">
        <v>2782</v>
      </c>
      <c r="C120" s="67" t="n">
        <v>9787302325475</v>
      </c>
      <c r="D120" s="8" t="s">
        <v>2790</v>
      </c>
      <c r="E120" s="11" t="n">
        <v>39</v>
      </c>
      <c r="F120" s="8" t="s">
        <v>2791</v>
      </c>
      <c r="G120" s="10" t="n">
        <v>41609</v>
      </c>
      <c r="H120" s="11"/>
      <c r="I120" s="11"/>
      <c r="J120" s="8" t="s">
        <v>2792</v>
      </c>
      <c r="K120" s="68"/>
    </row>
    <row r="121" s="36" customFormat="true" ht="12" hidden="false" customHeight="true" outlineLevel="0" collapsed="false">
      <c r="A121" s="47" t="s">
        <v>109</v>
      </c>
      <c r="B121" s="8" t="s">
        <v>2782</v>
      </c>
      <c r="C121" s="67" t="n">
        <v>9787302325932</v>
      </c>
      <c r="D121" s="8" t="s">
        <v>2793</v>
      </c>
      <c r="E121" s="11" t="n">
        <v>38</v>
      </c>
      <c r="F121" s="8" t="s">
        <v>2794</v>
      </c>
      <c r="G121" s="10" t="n">
        <v>41487</v>
      </c>
      <c r="H121" s="11"/>
      <c r="I121" s="11"/>
      <c r="J121" s="8" t="s">
        <v>2795</v>
      </c>
      <c r="K121" s="68"/>
    </row>
    <row r="122" s="36" customFormat="true" ht="12" hidden="false" customHeight="true" outlineLevel="0" collapsed="false">
      <c r="A122" s="47" t="s">
        <v>109</v>
      </c>
      <c r="B122" s="8" t="s">
        <v>2782</v>
      </c>
      <c r="C122" s="67" t="n">
        <v>9787302302858</v>
      </c>
      <c r="D122" s="8" t="s">
        <v>2796</v>
      </c>
      <c r="E122" s="11" t="n">
        <v>36</v>
      </c>
      <c r="F122" s="8" t="s">
        <v>2797</v>
      </c>
      <c r="G122" s="10" t="n">
        <v>41275</v>
      </c>
      <c r="H122" s="11"/>
      <c r="I122" s="11"/>
      <c r="J122" s="8" t="s">
        <v>2798</v>
      </c>
      <c r="K122" s="68"/>
    </row>
    <row r="123" s="36" customFormat="true" ht="12" hidden="false" customHeight="true" outlineLevel="0" collapsed="false">
      <c r="A123" s="47" t="s">
        <v>109</v>
      </c>
      <c r="B123" s="8" t="s">
        <v>2782</v>
      </c>
      <c r="C123" s="67" t="n">
        <v>9787302296805</v>
      </c>
      <c r="D123" s="8" t="s">
        <v>2799</v>
      </c>
      <c r="E123" s="11" t="n">
        <v>62</v>
      </c>
      <c r="F123" s="8" t="s">
        <v>2800</v>
      </c>
      <c r="G123" s="10" t="n">
        <v>41275</v>
      </c>
      <c r="H123" s="8" t="s">
        <v>2726</v>
      </c>
      <c r="I123" s="11"/>
      <c r="J123" s="8" t="s">
        <v>2801</v>
      </c>
      <c r="K123" s="68"/>
    </row>
    <row r="124" s="36" customFormat="true" ht="12" hidden="false" customHeight="true" outlineLevel="0" collapsed="false">
      <c r="A124" s="47" t="s">
        <v>109</v>
      </c>
      <c r="B124" s="8" t="s">
        <v>2782</v>
      </c>
      <c r="C124" s="67" t="n">
        <v>9787302395416</v>
      </c>
      <c r="D124" s="8" t="s">
        <v>2802</v>
      </c>
      <c r="E124" s="11" t="n">
        <v>69</v>
      </c>
      <c r="F124" s="8" t="s">
        <v>2803</v>
      </c>
      <c r="G124" s="10" t="n">
        <v>42125</v>
      </c>
      <c r="H124" s="11"/>
      <c r="J124" s="8" t="s">
        <v>2804</v>
      </c>
      <c r="K124" s="68"/>
    </row>
    <row r="125" s="36" customFormat="true" ht="12" hidden="false" customHeight="true" outlineLevel="0" collapsed="false">
      <c r="A125" s="47" t="s">
        <v>109</v>
      </c>
      <c r="B125" s="8" t="s">
        <v>2805</v>
      </c>
      <c r="C125" s="67" t="n">
        <v>9787302319481</v>
      </c>
      <c r="D125" s="8" t="s">
        <v>2806</v>
      </c>
      <c r="E125" s="11" t="n">
        <v>68</v>
      </c>
      <c r="F125" s="8" t="s">
        <v>2807</v>
      </c>
      <c r="G125" s="10" t="n">
        <v>41456</v>
      </c>
      <c r="H125" s="11"/>
      <c r="I125" s="11"/>
      <c r="J125" s="8" t="s">
        <v>2808</v>
      </c>
      <c r="K125" s="68"/>
    </row>
    <row r="126" s="36" customFormat="true" ht="12" hidden="false" customHeight="true" outlineLevel="0" collapsed="false">
      <c r="A126" s="47" t="s">
        <v>109</v>
      </c>
      <c r="B126" s="8" t="s">
        <v>2805</v>
      </c>
      <c r="C126" s="67" t="n">
        <v>9787302406839</v>
      </c>
      <c r="D126" s="8" t="s">
        <v>2809</v>
      </c>
      <c r="E126" s="11" t="n">
        <v>49</v>
      </c>
      <c r="F126" s="8" t="s">
        <v>2810</v>
      </c>
      <c r="G126" s="10" t="n">
        <v>42278</v>
      </c>
      <c r="H126" s="8" t="s">
        <v>2737</v>
      </c>
      <c r="I126" s="11"/>
      <c r="J126" s="8" t="s">
        <v>2811</v>
      </c>
      <c r="K126" s="68"/>
    </row>
    <row r="127" s="36" customFormat="true" ht="12" hidden="false" customHeight="true" outlineLevel="0" collapsed="false">
      <c r="A127" s="47" t="s">
        <v>109</v>
      </c>
      <c r="B127" s="8" t="s">
        <v>2805</v>
      </c>
      <c r="C127" s="67" t="n">
        <v>9787302418351</v>
      </c>
      <c r="D127" s="8" t="s">
        <v>2812</v>
      </c>
      <c r="E127" s="11" t="n">
        <v>48</v>
      </c>
      <c r="F127" s="8" t="s">
        <v>2813</v>
      </c>
      <c r="G127" s="10" t="n">
        <v>42278</v>
      </c>
      <c r="H127" s="8" t="s">
        <v>2730</v>
      </c>
      <c r="I127" s="11"/>
      <c r="J127" s="8" t="s">
        <v>2814</v>
      </c>
      <c r="K127" s="68"/>
    </row>
    <row r="128" s="36" customFormat="true" ht="12" hidden="false" customHeight="true" outlineLevel="0" collapsed="false">
      <c r="A128" s="47" t="s">
        <v>109</v>
      </c>
      <c r="B128" s="8" t="s">
        <v>2815</v>
      </c>
      <c r="C128" s="67" t="n">
        <v>9787302406495</v>
      </c>
      <c r="D128" s="8" t="s">
        <v>2816</v>
      </c>
      <c r="E128" s="11" t="n">
        <v>28</v>
      </c>
      <c r="F128" s="8" t="s">
        <v>2817</v>
      </c>
      <c r="G128" s="10" t="n">
        <v>42217</v>
      </c>
      <c r="H128" s="11" t="s">
        <v>2818</v>
      </c>
      <c r="J128" s="8" t="s">
        <v>2819</v>
      </c>
      <c r="K128" s="68"/>
    </row>
    <row r="129" s="69" customFormat="true" ht="12" hidden="false" customHeight="true" outlineLevel="0" collapsed="false">
      <c r="A129" s="7" t="s">
        <v>10</v>
      </c>
      <c r="B129" s="8" t="s">
        <v>2820</v>
      </c>
      <c r="C129" s="9" t="n">
        <v>9787302334057</v>
      </c>
      <c r="D129" s="8" t="s">
        <v>2821</v>
      </c>
      <c r="E129" s="11" t="n">
        <v>39</v>
      </c>
      <c r="F129" s="8" t="s">
        <v>2822</v>
      </c>
      <c r="G129" s="10" t="n">
        <v>41518</v>
      </c>
      <c r="H129" s="8" t="s">
        <v>2823</v>
      </c>
      <c r="I129" s="7"/>
      <c r="J129" s="7"/>
    </row>
    <row r="130" s="69" customFormat="true" ht="12" hidden="false" customHeight="true" outlineLevel="0" collapsed="false">
      <c r="A130" s="7" t="s">
        <v>10</v>
      </c>
      <c r="B130" s="8" t="s">
        <v>2820</v>
      </c>
      <c r="C130" s="9" t="n">
        <v>9787302321422</v>
      </c>
      <c r="D130" s="8" t="s">
        <v>2824</v>
      </c>
      <c r="E130" s="11" t="n">
        <v>36</v>
      </c>
      <c r="F130" s="8" t="s">
        <v>2825</v>
      </c>
      <c r="G130" s="10" t="n">
        <v>41456</v>
      </c>
      <c r="H130" s="8" t="s">
        <v>2826</v>
      </c>
      <c r="I130" s="7"/>
      <c r="J130" s="7"/>
    </row>
    <row r="131" s="69" customFormat="true" ht="12" hidden="false" customHeight="true" outlineLevel="0" collapsed="false">
      <c r="A131" s="7" t="s">
        <v>10</v>
      </c>
      <c r="B131" s="8" t="s">
        <v>2820</v>
      </c>
      <c r="C131" s="9" t="n">
        <v>9787302367222</v>
      </c>
      <c r="D131" s="8" t="s">
        <v>2827</v>
      </c>
      <c r="E131" s="11" t="n">
        <v>20</v>
      </c>
      <c r="F131" s="8" t="s">
        <v>2828</v>
      </c>
      <c r="G131" s="10" t="n">
        <v>41852</v>
      </c>
      <c r="H131" s="8" t="s">
        <v>2826</v>
      </c>
      <c r="I131" s="7"/>
      <c r="J131" s="7"/>
    </row>
    <row r="132" s="69" customFormat="true" ht="12" hidden="false" customHeight="true" outlineLevel="0" collapsed="false">
      <c r="A132" s="7" t="s">
        <v>10</v>
      </c>
      <c r="B132" s="8" t="s">
        <v>2820</v>
      </c>
      <c r="C132" s="9" t="n">
        <v>9787302328353</v>
      </c>
      <c r="D132" s="8" t="s">
        <v>2829</v>
      </c>
      <c r="E132" s="11" t="n">
        <v>29</v>
      </c>
      <c r="F132" s="8" t="s">
        <v>2830</v>
      </c>
      <c r="G132" s="10" t="n">
        <v>41487</v>
      </c>
      <c r="H132" s="8" t="s">
        <v>2831</v>
      </c>
      <c r="I132" s="7"/>
      <c r="J132" s="7"/>
    </row>
    <row r="133" s="69" customFormat="true" ht="12" hidden="false" customHeight="true" outlineLevel="0" collapsed="false">
      <c r="A133" s="7" t="s">
        <v>10</v>
      </c>
      <c r="B133" s="8" t="s">
        <v>2820</v>
      </c>
      <c r="C133" s="9" t="n">
        <v>9787302354581</v>
      </c>
      <c r="D133" s="8" t="s">
        <v>2832</v>
      </c>
      <c r="E133" s="11" t="n">
        <v>32</v>
      </c>
      <c r="F133" s="8" t="s">
        <v>2833</v>
      </c>
      <c r="G133" s="10" t="n">
        <v>41760</v>
      </c>
      <c r="H133" s="8" t="s">
        <v>2831</v>
      </c>
      <c r="I133" s="7"/>
      <c r="J133" s="7"/>
    </row>
    <row r="134" s="69" customFormat="true" ht="12" hidden="false" customHeight="true" outlineLevel="0" collapsed="false">
      <c r="A134" s="7" t="s">
        <v>10</v>
      </c>
      <c r="B134" s="8" t="s">
        <v>2820</v>
      </c>
      <c r="C134" s="9" t="n">
        <v>9787302325918</v>
      </c>
      <c r="D134" s="8" t="s">
        <v>2834</v>
      </c>
      <c r="E134" s="11" t="n">
        <v>32</v>
      </c>
      <c r="F134" s="8" t="s">
        <v>2835</v>
      </c>
      <c r="G134" s="10" t="n">
        <v>41579</v>
      </c>
      <c r="H134" s="8" t="s">
        <v>2831</v>
      </c>
      <c r="I134" s="7"/>
      <c r="J134" s="7"/>
    </row>
    <row r="135" s="69" customFormat="true" ht="12" hidden="false" customHeight="true" outlineLevel="0" collapsed="false">
      <c r="A135" s="7" t="s">
        <v>10</v>
      </c>
      <c r="B135" s="8" t="s">
        <v>2820</v>
      </c>
      <c r="C135" s="9" t="n">
        <v>9787302362609</v>
      </c>
      <c r="D135" s="8" t="s">
        <v>2836</v>
      </c>
      <c r="E135" s="11" t="n">
        <v>29.8</v>
      </c>
      <c r="F135" s="8" t="s">
        <v>2837</v>
      </c>
      <c r="G135" s="10" t="n">
        <v>41852</v>
      </c>
      <c r="H135" s="8" t="s">
        <v>2831</v>
      </c>
      <c r="I135" s="7"/>
      <c r="J135" s="7"/>
    </row>
    <row r="136" s="69" customFormat="true" ht="12" hidden="false" customHeight="true" outlineLevel="0" collapsed="false">
      <c r="A136" s="7" t="s">
        <v>10</v>
      </c>
      <c r="B136" s="8" t="s">
        <v>2820</v>
      </c>
      <c r="C136" s="9" t="n">
        <v>9787302364450</v>
      </c>
      <c r="D136" s="8" t="s">
        <v>2838</v>
      </c>
      <c r="E136" s="11" t="n">
        <v>49.8</v>
      </c>
      <c r="F136" s="8" t="s">
        <v>2839</v>
      </c>
      <c r="G136" s="10" t="n">
        <v>41883</v>
      </c>
      <c r="H136" s="8" t="s">
        <v>2831</v>
      </c>
      <c r="I136" s="7"/>
      <c r="J136" s="7"/>
    </row>
    <row r="137" s="69" customFormat="true" ht="12" hidden="false" customHeight="true" outlineLevel="0" collapsed="false">
      <c r="A137" s="7" t="s">
        <v>10</v>
      </c>
      <c r="B137" s="8" t="s">
        <v>2820</v>
      </c>
      <c r="C137" s="9" t="n">
        <v>9787302319320</v>
      </c>
      <c r="D137" s="8" t="s">
        <v>2840</v>
      </c>
      <c r="E137" s="11" t="n">
        <v>59</v>
      </c>
      <c r="F137" s="8" t="s">
        <v>2841</v>
      </c>
      <c r="G137" s="10" t="n">
        <v>41456</v>
      </c>
      <c r="H137" s="8" t="s">
        <v>2831</v>
      </c>
      <c r="I137" s="7"/>
      <c r="J137" s="7"/>
    </row>
    <row r="138" s="69" customFormat="true" ht="12" hidden="false" customHeight="true" outlineLevel="0" collapsed="false">
      <c r="A138" s="7" t="s">
        <v>10</v>
      </c>
      <c r="B138" s="8" t="s">
        <v>2820</v>
      </c>
      <c r="C138" s="9" t="n">
        <v>9787302347767</v>
      </c>
      <c r="D138" s="8" t="s">
        <v>2842</v>
      </c>
      <c r="E138" s="11" t="n">
        <v>35</v>
      </c>
      <c r="F138" s="8" t="s">
        <v>2843</v>
      </c>
      <c r="G138" s="10" t="n">
        <v>41699</v>
      </c>
      <c r="H138" s="8" t="s">
        <v>2831</v>
      </c>
      <c r="I138" s="7"/>
      <c r="J138" s="7"/>
    </row>
    <row r="139" s="69" customFormat="true" ht="12" hidden="false" customHeight="true" outlineLevel="0" collapsed="false">
      <c r="A139" s="7" t="s">
        <v>10</v>
      </c>
      <c r="B139" s="8" t="s">
        <v>73</v>
      </c>
      <c r="C139" s="9" t="n">
        <v>9787302325239</v>
      </c>
      <c r="D139" s="8" t="s">
        <v>2844</v>
      </c>
      <c r="E139" s="11" t="n">
        <v>59</v>
      </c>
      <c r="F139" s="8" t="s">
        <v>2845</v>
      </c>
      <c r="G139" s="10" t="n">
        <v>41487</v>
      </c>
      <c r="H139" s="8" t="s">
        <v>2831</v>
      </c>
      <c r="I139" s="7"/>
      <c r="J139" s="7"/>
    </row>
    <row r="140" s="69" customFormat="true" ht="12" hidden="false" customHeight="true" outlineLevel="0" collapsed="false">
      <c r="A140" s="7" t="s">
        <v>10</v>
      </c>
      <c r="B140" s="8" t="s">
        <v>73</v>
      </c>
      <c r="C140" s="9" t="n">
        <v>9787302312802</v>
      </c>
      <c r="D140" s="8" t="s">
        <v>2846</v>
      </c>
      <c r="E140" s="11" t="n">
        <v>54</v>
      </c>
      <c r="F140" s="8" t="s">
        <v>2847</v>
      </c>
      <c r="G140" s="10" t="n">
        <v>41395</v>
      </c>
      <c r="H140" s="8" t="s">
        <v>83</v>
      </c>
      <c r="I140" s="7"/>
      <c r="J140" s="7"/>
    </row>
    <row r="141" s="69" customFormat="true" ht="12" hidden="false" customHeight="true" outlineLevel="0" collapsed="false">
      <c r="A141" s="7" t="s">
        <v>10</v>
      </c>
      <c r="B141" s="8" t="s">
        <v>73</v>
      </c>
      <c r="C141" s="9" t="n">
        <v>9787302328834</v>
      </c>
      <c r="D141" s="8" t="s">
        <v>2848</v>
      </c>
      <c r="E141" s="11" t="n">
        <v>49</v>
      </c>
      <c r="F141" s="8" t="s">
        <v>2849</v>
      </c>
      <c r="G141" s="10" t="n">
        <v>41456</v>
      </c>
      <c r="H141" s="8" t="s">
        <v>83</v>
      </c>
      <c r="I141" s="7"/>
      <c r="J141" s="7"/>
    </row>
    <row r="142" s="69" customFormat="true" ht="12" hidden="false" customHeight="true" outlineLevel="0" collapsed="false">
      <c r="A142" s="7" t="s">
        <v>10</v>
      </c>
      <c r="B142" s="8" t="s">
        <v>73</v>
      </c>
      <c r="C142" s="9" t="n">
        <v>9787302320555</v>
      </c>
      <c r="D142" s="8" t="s">
        <v>2850</v>
      </c>
      <c r="E142" s="11" t="n">
        <v>53</v>
      </c>
      <c r="F142" s="8" t="s">
        <v>2851</v>
      </c>
      <c r="G142" s="10" t="n">
        <v>41456</v>
      </c>
      <c r="H142" s="8" t="s">
        <v>83</v>
      </c>
      <c r="I142" s="7"/>
      <c r="J142" s="7"/>
    </row>
    <row r="143" s="69" customFormat="true" ht="12" hidden="false" customHeight="true" outlineLevel="0" collapsed="false">
      <c r="A143" s="7" t="s">
        <v>10</v>
      </c>
      <c r="B143" s="8" t="s">
        <v>73</v>
      </c>
      <c r="C143" s="9" t="n">
        <v>9787302318125</v>
      </c>
      <c r="D143" s="8" t="s">
        <v>2852</v>
      </c>
      <c r="E143" s="11" t="n">
        <v>53</v>
      </c>
      <c r="F143" s="8" t="s">
        <v>2853</v>
      </c>
      <c r="G143" s="10" t="n">
        <v>41456</v>
      </c>
      <c r="H143" s="8" t="s">
        <v>83</v>
      </c>
      <c r="I143" s="7"/>
      <c r="J143" s="7"/>
    </row>
    <row r="144" s="69" customFormat="true" ht="12" hidden="false" customHeight="true" outlineLevel="0" collapsed="false">
      <c r="A144" s="7" t="s">
        <v>10</v>
      </c>
      <c r="B144" s="8" t="s">
        <v>73</v>
      </c>
      <c r="C144" s="9" t="n">
        <v>9787302319399</v>
      </c>
      <c r="D144" s="8" t="s">
        <v>2854</v>
      </c>
      <c r="E144" s="11" t="n">
        <v>57</v>
      </c>
      <c r="F144" s="8" t="s">
        <v>2855</v>
      </c>
      <c r="G144" s="10" t="n">
        <v>41456</v>
      </c>
      <c r="H144" s="8" t="s">
        <v>83</v>
      </c>
      <c r="I144" s="7"/>
      <c r="J144" s="7"/>
    </row>
    <row r="145" s="69" customFormat="true" ht="12" hidden="false" customHeight="true" outlineLevel="0" collapsed="false">
      <c r="A145" s="7" t="s">
        <v>10</v>
      </c>
      <c r="B145" s="8" t="s">
        <v>73</v>
      </c>
      <c r="C145" s="9" t="n">
        <v>9787302324058</v>
      </c>
      <c r="D145" s="8" t="s">
        <v>2856</v>
      </c>
      <c r="E145" s="11" t="n">
        <v>27</v>
      </c>
      <c r="F145" s="8" t="s">
        <v>2857</v>
      </c>
      <c r="G145" s="10" t="n">
        <v>41518</v>
      </c>
      <c r="H145" s="8" t="s">
        <v>83</v>
      </c>
      <c r="I145" s="7"/>
      <c r="J145" s="7"/>
    </row>
    <row r="146" s="69" customFormat="true" ht="12" hidden="false" customHeight="true" outlineLevel="0" collapsed="false">
      <c r="A146" s="7" t="s">
        <v>10</v>
      </c>
      <c r="B146" s="8" t="s">
        <v>73</v>
      </c>
      <c r="C146" s="9" t="n">
        <v>9787302343141</v>
      </c>
      <c r="D146" s="8" t="s">
        <v>2858</v>
      </c>
      <c r="E146" s="11" t="n">
        <v>54</v>
      </c>
      <c r="F146" s="8" t="s">
        <v>2859</v>
      </c>
      <c r="G146" s="10" t="n">
        <v>41640</v>
      </c>
      <c r="H146" s="8" t="s">
        <v>83</v>
      </c>
      <c r="I146" s="7"/>
      <c r="J146" s="7"/>
    </row>
    <row r="147" s="69" customFormat="true" ht="12" hidden="false" customHeight="true" outlineLevel="0" collapsed="false">
      <c r="A147" s="7" t="s">
        <v>10</v>
      </c>
      <c r="B147" s="8" t="s">
        <v>73</v>
      </c>
      <c r="C147" s="9" t="n">
        <v>9787302346531</v>
      </c>
      <c r="D147" s="8" t="s">
        <v>2860</v>
      </c>
      <c r="E147" s="11" t="n">
        <v>39</v>
      </c>
      <c r="F147" s="8" t="s">
        <v>2861</v>
      </c>
      <c r="G147" s="10" t="n">
        <v>41640</v>
      </c>
      <c r="H147" s="8" t="s">
        <v>83</v>
      </c>
      <c r="I147" s="7"/>
      <c r="J147" s="7"/>
    </row>
    <row r="148" s="69" customFormat="true" ht="12" hidden="false" customHeight="true" outlineLevel="0" collapsed="false">
      <c r="A148" s="7" t="s">
        <v>10</v>
      </c>
      <c r="B148" s="8" t="s">
        <v>73</v>
      </c>
      <c r="C148" s="9" t="n">
        <v>9787302347163</v>
      </c>
      <c r="D148" s="11" t="s">
        <v>2862</v>
      </c>
      <c r="E148" s="11" t="n">
        <v>48</v>
      </c>
      <c r="F148" s="8" t="s">
        <v>2863</v>
      </c>
      <c r="G148" s="10" t="n">
        <v>41730</v>
      </c>
      <c r="H148" s="8" t="s">
        <v>83</v>
      </c>
      <c r="I148" s="7"/>
      <c r="J148" s="7"/>
    </row>
    <row r="149" s="69" customFormat="true" ht="12" hidden="false" customHeight="true" outlineLevel="0" collapsed="false">
      <c r="A149" s="7" t="s">
        <v>10</v>
      </c>
      <c r="B149" s="8" t="s">
        <v>73</v>
      </c>
      <c r="C149" s="9" t="n">
        <v>9787302349099</v>
      </c>
      <c r="D149" s="8" t="s">
        <v>2864</v>
      </c>
      <c r="E149" s="11" t="n">
        <v>49.5</v>
      </c>
      <c r="F149" s="8" t="s">
        <v>2865</v>
      </c>
      <c r="G149" s="10" t="n">
        <v>41730</v>
      </c>
      <c r="H149" s="8" t="s">
        <v>83</v>
      </c>
      <c r="I149" s="7"/>
      <c r="J149" s="7"/>
    </row>
    <row r="150" s="69" customFormat="true" ht="12" hidden="false" customHeight="true" outlineLevel="0" collapsed="false">
      <c r="A150" s="7" t="s">
        <v>10</v>
      </c>
      <c r="B150" s="8" t="s">
        <v>73</v>
      </c>
      <c r="C150" s="9" t="n">
        <v>9787302351467</v>
      </c>
      <c r="D150" s="8" t="s">
        <v>2866</v>
      </c>
      <c r="E150" s="11" t="n">
        <v>48</v>
      </c>
      <c r="F150" s="8" t="s">
        <v>2867</v>
      </c>
      <c r="G150" s="10" t="n">
        <v>41730</v>
      </c>
      <c r="H150" s="8" t="s">
        <v>83</v>
      </c>
      <c r="I150" s="7"/>
      <c r="J150" s="7"/>
    </row>
    <row r="151" s="69" customFormat="true" ht="12" hidden="false" customHeight="true" outlineLevel="0" collapsed="false">
      <c r="A151" s="7" t="s">
        <v>10</v>
      </c>
      <c r="B151" s="8" t="s">
        <v>73</v>
      </c>
      <c r="C151" s="9" t="n">
        <v>9787302346470</v>
      </c>
      <c r="D151" s="8" t="s">
        <v>2868</v>
      </c>
      <c r="E151" s="11" t="n">
        <v>39</v>
      </c>
      <c r="F151" s="8" t="s">
        <v>2869</v>
      </c>
      <c r="G151" s="10" t="n">
        <v>41760</v>
      </c>
      <c r="H151" s="8" t="s">
        <v>83</v>
      </c>
      <c r="I151" s="7"/>
      <c r="J151" s="7"/>
    </row>
    <row r="152" s="69" customFormat="true" ht="12" hidden="false" customHeight="true" outlineLevel="0" collapsed="false">
      <c r="A152" s="7" t="s">
        <v>10</v>
      </c>
      <c r="B152" s="8" t="s">
        <v>73</v>
      </c>
      <c r="C152" s="9" t="n">
        <v>9787302362340</v>
      </c>
      <c r="D152" s="8" t="s">
        <v>2870</v>
      </c>
      <c r="E152" s="11" t="n">
        <v>48</v>
      </c>
      <c r="F152" s="8" t="s">
        <v>2871</v>
      </c>
      <c r="G152" s="10" t="n">
        <v>41821</v>
      </c>
      <c r="H152" s="8" t="s">
        <v>83</v>
      </c>
      <c r="I152" s="7"/>
      <c r="J152" s="7"/>
    </row>
    <row r="153" s="69" customFormat="true" ht="12" hidden="false" customHeight="true" outlineLevel="0" collapsed="false">
      <c r="A153" s="7" t="s">
        <v>10</v>
      </c>
      <c r="B153" s="8" t="s">
        <v>73</v>
      </c>
      <c r="C153" s="9" t="n">
        <v>9787302365914</v>
      </c>
      <c r="D153" s="8" t="s">
        <v>2872</v>
      </c>
      <c r="E153" s="11" t="n">
        <v>49</v>
      </c>
      <c r="F153" s="8" t="s">
        <v>2865</v>
      </c>
      <c r="G153" s="10" t="n">
        <v>41821</v>
      </c>
      <c r="H153" s="8" t="s">
        <v>83</v>
      </c>
      <c r="I153" s="7"/>
      <c r="J153" s="7"/>
    </row>
    <row r="154" s="69" customFormat="true" ht="12" hidden="false" customHeight="true" outlineLevel="0" collapsed="false">
      <c r="A154" s="7" t="s">
        <v>10</v>
      </c>
      <c r="B154" s="8" t="s">
        <v>73</v>
      </c>
      <c r="C154" s="9" t="n">
        <v>9787302351726</v>
      </c>
      <c r="D154" s="8" t="s">
        <v>2873</v>
      </c>
      <c r="E154" s="11" t="n">
        <v>45</v>
      </c>
      <c r="F154" s="8" t="s">
        <v>2874</v>
      </c>
      <c r="G154" s="10" t="n">
        <v>41821</v>
      </c>
      <c r="H154" s="8" t="s">
        <v>83</v>
      </c>
      <c r="I154" s="7"/>
      <c r="J154" s="7"/>
    </row>
    <row r="155" s="69" customFormat="true" ht="12" hidden="false" customHeight="true" outlineLevel="0" collapsed="false">
      <c r="A155" s="7" t="s">
        <v>10</v>
      </c>
      <c r="B155" s="8" t="s">
        <v>73</v>
      </c>
      <c r="C155" s="9" t="n">
        <v>9787302324607</v>
      </c>
      <c r="D155" s="8" t="s">
        <v>2875</v>
      </c>
      <c r="E155" s="11" t="n">
        <v>49</v>
      </c>
      <c r="F155" s="8" t="s">
        <v>2876</v>
      </c>
      <c r="G155" s="10" t="n">
        <v>41487</v>
      </c>
      <c r="H155" s="8" t="s">
        <v>2877</v>
      </c>
      <c r="I155" s="7"/>
      <c r="J155" s="7"/>
    </row>
    <row r="156" s="69" customFormat="true" ht="12" hidden="false" customHeight="true" outlineLevel="0" collapsed="false">
      <c r="A156" s="7" t="s">
        <v>10</v>
      </c>
      <c r="B156" s="8" t="s">
        <v>73</v>
      </c>
      <c r="C156" s="9" t="n">
        <v>9787302323587</v>
      </c>
      <c r="D156" s="11" t="s">
        <v>2878</v>
      </c>
      <c r="E156" s="11" t="n">
        <v>49</v>
      </c>
      <c r="F156" s="8" t="s">
        <v>2879</v>
      </c>
      <c r="G156" s="10" t="n">
        <v>41518</v>
      </c>
      <c r="H156" s="8" t="s">
        <v>2877</v>
      </c>
      <c r="I156" s="7"/>
      <c r="J156" s="7"/>
    </row>
    <row r="157" s="69" customFormat="true" ht="12" hidden="false" customHeight="true" outlineLevel="0" collapsed="false">
      <c r="A157" s="7" t="s">
        <v>10</v>
      </c>
      <c r="B157" s="8" t="s">
        <v>73</v>
      </c>
      <c r="C157" s="9" t="n">
        <v>9787302326250</v>
      </c>
      <c r="D157" s="8" t="s">
        <v>2880</v>
      </c>
      <c r="E157" s="11" t="n">
        <v>49</v>
      </c>
      <c r="F157" s="8" t="s">
        <v>2881</v>
      </c>
      <c r="G157" s="10" t="n">
        <v>41609</v>
      </c>
      <c r="H157" s="8" t="s">
        <v>2877</v>
      </c>
      <c r="I157" s="7"/>
      <c r="J157" s="7"/>
    </row>
    <row r="158" s="69" customFormat="true" ht="12" hidden="false" customHeight="true" outlineLevel="0" collapsed="false">
      <c r="A158" s="7" t="s">
        <v>10</v>
      </c>
      <c r="B158" s="8" t="s">
        <v>73</v>
      </c>
      <c r="C158" s="9" t="n">
        <v>9787302340621</v>
      </c>
      <c r="D158" s="8" t="s">
        <v>2882</v>
      </c>
      <c r="E158" s="11" t="n">
        <v>49</v>
      </c>
      <c r="F158" s="8" t="s">
        <v>2883</v>
      </c>
      <c r="G158" s="10" t="n">
        <v>41699</v>
      </c>
      <c r="H158" s="8" t="s">
        <v>2877</v>
      </c>
      <c r="I158" s="7"/>
      <c r="J158" s="7"/>
    </row>
    <row r="159" s="69" customFormat="true" ht="12" hidden="false" customHeight="true" outlineLevel="0" collapsed="false">
      <c r="A159" s="7" t="s">
        <v>10</v>
      </c>
      <c r="B159" s="8" t="s">
        <v>73</v>
      </c>
      <c r="C159" s="9" t="n">
        <v>9787302315728</v>
      </c>
      <c r="D159" s="8" t="s">
        <v>2884</v>
      </c>
      <c r="E159" s="11" t="n">
        <v>48</v>
      </c>
      <c r="F159" s="8" t="s">
        <v>2885</v>
      </c>
      <c r="G159" s="10" t="n">
        <v>41456</v>
      </c>
      <c r="H159" s="8" t="s">
        <v>2877</v>
      </c>
      <c r="I159" s="7"/>
      <c r="J159" s="7"/>
    </row>
    <row r="160" s="69" customFormat="true" ht="12" hidden="false" customHeight="true" outlineLevel="0" collapsed="false">
      <c r="A160" s="7" t="s">
        <v>10</v>
      </c>
      <c r="B160" s="8" t="s">
        <v>73</v>
      </c>
      <c r="C160" s="9" t="n">
        <v>9787302341543</v>
      </c>
      <c r="D160" s="8" t="s">
        <v>2886</v>
      </c>
      <c r="E160" s="11" t="n">
        <v>49</v>
      </c>
      <c r="F160" s="8" t="s">
        <v>2887</v>
      </c>
      <c r="G160" s="10" t="n">
        <v>41579</v>
      </c>
      <c r="H160" s="8" t="s">
        <v>2877</v>
      </c>
      <c r="I160" s="7"/>
      <c r="J160" s="7"/>
    </row>
    <row r="161" s="69" customFormat="true" ht="12" hidden="false" customHeight="true" outlineLevel="0" collapsed="false">
      <c r="A161" s="7" t="s">
        <v>10</v>
      </c>
      <c r="B161" s="8" t="s">
        <v>73</v>
      </c>
      <c r="C161" s="9" t="n">
        <v>9787302339526</v>
      </c>
      <c r="D161" s="8" t="s">
        <v>2888</v>
      </c>
      <c r="E161" s="11" t="n">
        <v>49</v>
      </c>
      <c r="F161" s="8" t="s">
        <v>2889</v>
      </c>
      <c r="G161" s="10" t="n">
        <v>41609</v>
      </c>
      <c r="H161" s="8" t="s">
        <v>2877</v>
      </c>
      <c r="I161" s="7"/>
      <c r="J161" s="7"/>
    </row>
    <row r="162" s="69" customFormat="true" ht="12" hidden="false" customHeight="true" outlineLevel="0" collapsed="false">
      <c r="A162" s="7" t="s">
        <v>10</v>
      </c>
      <c r="B162" s="8" t="s">
        <v>73</v>
      </c>
      <c r="C162" s="9" t="n">
        <v>9787302346517</v>
      </c>
      <c r="D162" s="8" t="s">
        <v>2890</v>
      </c>
      <c r="E162" s="11" t="n">
        <v>59</v>
      </c>
      <c r="F162" s="8" t="s">
        <v>2891</v>
      </c>
      <c r="G162" s="10" t="n">
        <v>41760</v>
      </c>
      <c r="H162" s="8" t="s">
        <v>2877</v>
      </c>
      <c r="I162" s="7"/>
      <c r="J162" s="7"/>
    </row>
    <row r="163" s="69" customFormat="true" ht="12" hidden="false" customHeight="true" outlineLevel="0" collapsed="false">
      <c r="A163" s="7" t="s">
        <v>10</v>
      </c>
      <c r="B163" s="8" t="s">
        <v>73</v>
      </c>
      <c r="C163" s="9" t="n">
        <v>9787302351146</v>
      </c>
      <c r="D163" s="8" t="s">
        <v>2892</v>
      </c>
      <c r="E163" s="11" t="n">
        <v>42</v>
      </c>
      <c r="F163" s="8" t="s">
        <v>2893</v>
      </c>
      <c r="G163" s="10" t="n">
        <v>41791</v>
      </c>
      <c r="H163" s="8" t="s">
        <v>2877</v>
      </c>
      <c r="I163" s="7"/>
      <c r="J163" s="7"/>
    </row>
    <row r="164" s="69" customFormat="true" ht="12" hidden="false" customHeight="true" outlineLevel="0" collapsed="false">
      <c r="A164" s="7" t="s">
        <v>10</v>
      </c>
      <c r="B164" s="8" t="s">
        <v>73</v>
      </c>
      <c r="C164" s="9" t="n">
        <v>9787302349037</v>
      </c>
      <c r="D164" s="8" t="s">
        <v>2894</v>
      </c>
      <c r="E164" s="11" t="n">
        <v>49</v>
      </c>
      <c r="F164" s="8" t="s">
        <v>2895</v>
      </c>
      <c r="G164" s="10" t="n">
        <v>41821</v>
      </c>
      <c r="H164" s="8" t="s">
        <v>2877</v>
      </c>
      <c r="I164" s="7"/>
      <c r="J164" s="7"/>
    </row>
    <row r="165" s="69" customFormat="true" ht="12" hidden="false" customHeight="true" outlineLevel="0" collapsed="false">
      <c r="A165" s="7" t="s">
        <v>10</v>
      </c>
      <c r="B165" s="8" t="s">
        <v>73</v>
      </c>
      <c r="C165" s="9" t="n">
        <v>9787302361152</v>
      </c>
      <c r="D165" s="8" t="s">
        <v>2896</v>
      </c>
      <c r="E165" s="11" t="n">
        <v>49</v>
      </c>
      <c r="F165" s="8" t="s">
        <v>2897</v>
      </c>
      <c r="G165" s="10" t="n">
        <v>41852</v>
      </c>
      <c r="H165" s="8" t="s">
        <v>2877</v>
      </c>
      <c r="I165" s="7"/>
      <c r="J165" s="7"/>
    </row>
    <row r="166" s="69" customFormat="true" ht="12" hidden="false" customHeight="true" outlineLevel="0" collapsed="false">
      <c r="A166" s="7" t="s">
        <v>10</v>
      </c>
      <c r="B166" s="8" t="s">
        <v>73</v>
      </c>
      <c r="C166" s="9" t="n">
        <v>9787302363248</v>
      </c>
      <c r="D166" s="8" t="s">
        <v>2898</v>
      </c>
      <c r="E166" s="11" t="n">
        <v>79</v>
      </c>
      <c r="F166" s="8" t="s">
        <v>2899</v>
      </c>
      <c r="G166" s="10" t="n">
        <v>41913</v>
      </c>
      <c r="H166" s="8" t="s">
        <v>2877</v>
      </c>
      <c r="I166" s="7"/>
      <c r="J166" s="7"/>
    </row>
    <row r="167" s="69" customFormat="true" ht="12" hidden="false" customHeight="true" outlineLevel="0" collapsed="false">
      <c r="A167" s="7" t="s">
        <v>10</v>
      </c>
      <c r="B167" s="8" t="s">
        <v>73</v>
      </c>
      <c r="C167" s="9" t="n">
        <v>9787302361145</v>
      </c>
      <c r="D167" s="8" t="s">
        <v>2900</v>
      </c>
      <c r="E167" s="11" t="n">
        <v>49</v>
      </c>
      <c r="F167" s="8" t="s">
        <v>2901</v>
      </c>
      <c r="G167" s="10" t="n">
        <v>41944</v>
      </c>
      <c r="H167" s="8" t="s">
        <v>2877</v>
      </c>
      <c r="I167" s="7"/>
      <c r="J167" s="7"/>
    </row>
    <row r="168" s="69" customFormat="true" ht="12" hidden="false" customHeight="true" outlineLevel="0" collapsed="false">
      <c r="A168" s="7" t="s">
        <v>10</v>
      </c>
      <c r="B168" s="8" t="s">
        <v>73</v>
      </c>
      <c r="C168" s="9" t="n">
        <v>9787302380849</v>
      </c>
      <c r="D168" s="8" t="s">
        <v>2902</v>
      </c>
      <c r="E168" s="11" t="n">
        <v>39</v>
      </c>
      <c r="F168" s="8" t="s">
        <v>2903</v>
      </c>
      <c r="G168" s="10" t="n">
        <v>42005</v>
      </c>
      <c r="H168" s="8" t="s">
        <v>2877</v>
      </c>
      <c r="I168" s="7"/>
      <c r="J168" s="7"/>
    </row>
    <row r="169" s="69" customFormat="true" ht="12" hidden="false" customHeight="true" outlineLevel="0" collapsed="false">
      <c r="A169" s="7" t="s">
        <v>10</v>
      </c>
      <c r="B169" s="8" t="s">
        <v>73</v>
      </c>
      <c r="C169" s="9" t="n">
        <v>9787302341499</v>
      </c>
      <c r="D169" s="8" t="s">
        <v>2904</v>
      </c>
      <c r="E169" s="11" t="n">
        <v>49</v>
      </c>
      <c r="F169" s="8" t="s">
        <v>2905</v>
      </c>
      <c r="G169" s="10" t="n">
        <v>41944</v>
      </c>
      <c r="H169" s="8" t="s">
        <v>2877</v>
      </c>
      <c r="I169" s="7"/>
      <c r="J169" s="7"/>
    </row>
    <row r="170" s="69" customFormat="true" ht="12" hidden="false" customHeight="true" outlineLevel="0" collapsed="false">
      <c r="A170" s="7" t="s">
        <v>10</v>
      </c>
      <c r="B170" s="8" t="s">
        <v>2906</v>
      </c>
      <c r="C170" s="9" t="n">
        <v>9787302351474</v>
      </c>
      <c r="D170" s="8" t="s">
        <v>2907</v>
      </c>
      <c r="E170" s="11" t="n">
        <v>53</v>
      </c>
      <c r="F170" s="8" t="s">
        <v>2908</v>
      </c>
      <c r="G170" s="10" t="n">
        <v>41852</v>
      </c>
      <c r="H170" s="8" t="s">
        <v>2909</v>
      </c>
      <c r="I170" s="36"/>
      <c r="J170" s="7"/>
    </row>
    <row r="171" s="69" customFormat="true" ht="12" hidden="false" customHeight="true" outlineLevel="0" collapsed="false">
      <c r="A171" s="7" t="s">
        <v>10</v>
      </c>
      <c r="B171" s="8" t="s">
        <v>2910</v>
      </c>
      <c r="C171" s="9" t="n">
        <v>9787302329817</v>
      </c>
      <c r="D171" s="8" t="s">
        <v>2911</v>
      </c>
      <c r="E171" s="11" t="n">
        <v>24</v>
      </c>
      <c r="F171" s="8" t="s">
        <v>2912</v>
      </c>
      <c r="G171" s="10" t="n">
        <v>41548</v>
      </c>
      <c r="H171" s="8" t="s">
        <v>2913</v>
      </c>
      <c r="I171" s="7"/>
      <c r="J171" s="7"/>
    </row>
    <row r="172" s="69" customFormat="true" ht="12" hidden="false" customHeight="true" outlineLevel="0" collapsed="false">
      <c r="A172" s="7" t="s">
        <v>10</v>
      </c>
      <c r="B172" s="8" t="s">
        <v>2910</v>
      </c>
      <c r="C172" s="9" t="n">
        <v>9787302328216</v>
      </c>
      <c r="D172" s="8" t="s">
        <v>2914</v>
      </c>
      <c r="E172" s="11" t="n">
        <v>32</v>
      </c>
      <c r="F172" s="8" t="s">
        <v>2915</v>
      </c>
      <c r="G172" s="10" t="n">
        <v>41821</v>
      </c>
      <c r="H172" s="8" t="s">
        <v>2913</v>
      </c>
      <c r="I172" s="7"/>
      <c r="J172" s="7"/>
    </row>
    <row r="173" s="49" customFormat="true" ht="12" hidden="false" customHeight="true" outlineLevel="0" collapsed="false">
      <c r="A173" s="7" t="s">
        <v>10</v>
      </c>
      <c r="B173" s="47" t="s">
        <v>2820</v>
      </c>
      <c r="C173" s="9" t="n">
        <v>9787302390862</v>
      </c>
      <c r="D173" s="8" t="s">
        <v>2916</v>
      </c>
      <c r="E173" s="11" t="n">
        <v>49</v>
      </c>
      <c r="F173" s="8" t="s">
        <v>2917</v>
      </c>
      <c r="G173" s="10" t="n">
        <v>42186</v>
      </c>
      <c r="H173" s="8" t="s">
        <v>2831</v>
      </c>
      <c r="I173" s="36"/>
      <c r="J173" s="36"/>
    </row>
    <row r="174" s="49" customFormat="true" ht="12" hidden="false" customHeight="true" outlineLevel="0" collapsed="false">
      <c r="A174" s="7" t="s">
        <v>10</v>
      </c>
      <c r="B174" s="47" t="s">
        <v>2820</v>
      </c>
      <c r="C174" s="9" t="n">
        <v>9787302411826</v>
      </c>
      <c r="D174" s="8" t="s">
        <v>2918</v>
      </c>
      <c r="E174" s="11" t="n">
        <v>33</v>
      </c>
      <c r="F174" s="8" t="s">
        <v>2919</v>
      </c>
      <c r="G174" s="10" t="n">
        <v>42248</v>
      </c>
      <c r="H174" s="8" t="s">
        <v>2826</v>
      </c>
      <c r="I174" s="36"/>
      <c r="J174" s="36"/>
    </row>
    <row r="175" s="49" customFormat="true" ht="12" hidden="false" customHeight="true" outlineLevel="0" collapsed="false">
      <c r="A175" s="7" t="s">
        <v>10</v>
      </c>
      <c r="B175" s="47" t="s">
        <v>73</v>
      </c>
      <c r="C175" s="9" t="n">
        <v>9787302423164</v>
      </c>
      <c r="D175" s="8" t="s">
        <v>2920</v>
      </c>
      <c r="E175" s="11" t="n">
        <v>47</v>
      </c>
      <c r="F175" s="8" t="s">
        <v>2871</v>
      </c>
      <c r="G175" s="10" t="n">
        <v>42401</v>
      </c>
      <c r="H175" s="8" t="s">
        <v>83</v>
      </c>
      <c r="I175" s="36"/>
      <c r="J175" s="36"/>
    </row>
    <row r="176" s="49" customFormat="true" ht="12" hidden="false" customHeight="true" outlineLevel="0" collapsed="false">
      <c r="A176" s="7" t="s">
        <v>10</v>
      </c>
      <c r="B176" s="47" t="s">
        <v>73</v>
      </c>
      <c r="C176" s="9" t="n">
        <v>9787302404682</v>
      </c>
      <c r="D176" s="8" t="s">
        <v>2921</v>
      </c>
      <c r="E176" s="11" t="n">
        <v>49.8</v>
      </c>
      <c r="F176" s="8" t="s">
        <v>2922</v>
      </c>
      <c r="G176" s="10" t="n">
        <v>42248</v>
      </c>
      <c r="H176" s="8" t="s">
        <v>83</v>
      </c>
      <c r="I176" s="36"/>
      <c r="J176" s="36"/>
    </row>
    <row r="177" s="49" customFormat="true" ht="12" hidden="false" customHeight="true" outlineLevel="0" collapsed="false">
      <c r="A177" s="7" t="s">
        <v>10</v>
      </c>
      <c r="B177" s="47" t="s">
        <v>73</v>
      </c>
      <c r="C177" s="9" t="n">
        <v>9787302406457</v>
      </c>
      <c r="D177" s="8" t="s">
        <v>2923</v>
      </c>
      <c r="E177" s="11" t="n">
        <v>49.8</v>
      </c>
      <c r="F177" s="8" t="s">
        <v>75</v>
      </c>
      <c r="G177" s="10" t="n">
        <v>42278</v>
      </c>
      <c r="H177" s="8" t="s">
        <v>83</v>
      </c>
      <c r="I177" s="36"/>
      <c r="J177" s="36"/>
    </row>
    <row r="178" s="49" customFormat="true" ht="12" hidden="false" customHeight="true" outlineLevel="0" collapsed="false">
      <c r="A178" s="7" t="s">
        <v>10</v>
      </c>
      <c r="B178" s="47" t="s">
        <v>73</v>
      </c>
      <c r="C178" s="9" t="n">
        <v>9787302408062</v>
      </c>
      <c r="D178" s="8" t="s">
        <v>2924</v>
      </c>
      <c r="E178" s="11" t="n">
        <v>49.8</v>
      </c>
      <c r="F178" s="8" t="s">
        <v>2925</v>
      </c>
      <c r="G178" s="10" t="n">
        <v>42278</v>
      </c>
      <c r="H178" s="8" t="s">
        <v>83</v>
      </c>
      <c r="I178" s="36"/>
      <c r="J178" s="36"/>
    </row>
    <row r="179" s="49" customFormat="true" ht="12" hidden="false" customHeight="true" outlineLevel="0" collapsed="false">
      <c r="A179" s="7" t="s">
        <v>10</v>
      </c>
      <c r="B179" s="47" t="s">
        <v>73</v>
      </c>
      <c r="C179" s="9" t="n">
        <v>9787302367192</v>
      </c>
      <c r="D179" s="8" t="s">
        <v>2926</v>
      </c>
      <c r="E179" s="11" t="n">
        <v>39</v>
      </c>
      <c r="F179" s="8" t="s">
        <v>2927</v>
      </c>
      <c r="G179" s="10" t="n">
        <v>42064</v>
      </c>
      <c r="H179" s="8" t="s">
        <v>2877</v>
      </c>
      <c r="I179" s="36"/>
      <c r="J179" s="36"/>
    </row>
    <row r="180" s="49" customFormat="true" ht="12" hidden="false" customHeight="true" outlineLevel="0" collapsed="false">
      <c r="A180" s="7" t="s">
        <v>10</v>
      </c>
      <c r="B180" s="47" t="s">
        <v>73</v>
      </c>
      <c r="C180" s="9" t="n">
        <v>9787302396116</v>
      </c>
      <c r="D180" s="8" t="s">
        <v>2771</v>
      </c>
      <c r="E180" s="11" t="n">
        <v>49</v>
      </c>
      <c r="F180" s="8" t="s">
        <v>2917</v>
      </c>
      <c r="G180" s="10" t="n">
        <v>42217</v>
      </c>
      <c r="H180" s="8" t="s">
        <v>2877</v>
      </c>
      <c r="I180" s="36"/>
      <c r="J180" s="36"/>
    </row>
    <row r="181" s="49" customFormat="true" ht="12" hidden="false" customHeight="true" outlineLevel="0" collapsed="false">
      <c r="A181" s="7" t="s">
        <v>10</v>
      </c>
      <c r="B181" s="47" t="s">
        <v>73</v>
      </c>
      <c r="C181" s="9" t="n">
        <v>9787302397663</v>
      </c>
      <c r="D181" s="8" t="s">
        <v>2928</v>
      </c>
      <c r="E181" s="11" t="n">
        <v>39</v>
      </c>
      <c r="F181" s="8" t="s">
        <v>2929</v>
      </c>
      <c r="G181" s="10" t="n">
        <v>42217</v>
      </c>
      <c r="H181" s="8" t="s">
        <v>2877</v>
      </c>
      <c r="I181" s="36"/>
      <c r="J181" s="36"/>
    </row>
    <row r="182" s="49" customFormat="true" ht="12" hidden="false" customHeight="true" outlineLevel="0" collapsed="false">
      <c r="A182" s="7" t="s">
        <v>10</v>
      </c>
      <c r="B182" s="47" t="s">
        <v>73</v>
      </c>
      <c r="C182" s="9" t="n">
        <v>9787302404255</v>
      </c>
      <c r="D182" s="8" t="s">
        <v>2930</v>
      </c>
      <c r="E182" s="11" t="n">
        <v>49</v>
      </c>
      <c r="F182" s="8" t="s">
        <v>2931</v>
      </c>
      <c r="G182" s="10" t="n">
        <v>42217</v>
      </c>
      <c r="H182" s="8" t="s">
        <v>2877</v>
      </c>
      <c r="I182" s="36"/>
      <c r="J182" s="36"/>
    </row>
    <row r="183" s="49" customFormat="true" ht="12" hidden="false" customHeight="true" outlineLevel="0" collapsed="false">
      <c r="A183" s="7" t="s">
        <v>10</v>
      </c>
      <c r="B183" s="47" t="s">
        <v>73</v>
      </c>
      <c r="C183" s="9" t="n">
        <v>9787302397427</v>
      </c>
      <c r="D183" s="8" t="s">
        <v>2932</v>
      </c>
      <c r="E183" s="11" t="n">
        <v>49</v>
      </c>
      <c r="F183" s="8" t="s">
        <v>2933</v>
      </c>
      <c r="G183" s="10" t="n">
        <v>42309</v>
      </c>
      <c r="H183" s="8" t="s">
        <v>2877</v>
      </c>
      <c r="I183" s="36"/>
      <c r="J183" s="36"/>
    </row>
    <row r="184" s="49" customFormat="true" ht="12" hidden="false" customHeight="true" outlineLevel="0" collapsed="false">
      <c r="A184" s="7" t="s">
        <v>10</v>
      </c>
      <c r="B184" s="47" t="s">
        <v>73</v>
      </c>
      <c r="C184" s="9" t="n">
        <v>9787302398240</v>
      </c>
      <c r="D184" s="8" t="s">
        <v>2934</v>
      </c>
      <c r="E184" s="11" t="n">
        <v>39</v>
      </c>
      <c r="F184" s="8" t="s">
        <v>2935</v>
      </c>
      <c r="G184" s="10" t="n">
        <v>42370</v>
      </c>
      <c r="H184" s="8" t="s">
        <v>2877</v>
      </c>
      <c r="I184" s="36"/>
      <c r="J184" s="36"/>
    </row>
    <row r="185" s="49" customFormat="true" ht="12" hidden="false" customHeight="true" outlineLevel="0" collapsed="false">
      <c r="A185" s="7" t="s">
        <v>10</v>
      </c>
      <c r="B185" s="47" t="s">
        <v>73</v>
      </c>
      <c r="C185" s="9" t="n">
        <v>9787302367208</v>
      </c>
      <c r="D185" s="8" t="s">
        <v>2848</v>
      </c>
      <c r="E185" s="11" t="n">
        <v>49</v>
      </c>
      <c r="F185" s="8" t="s">
        <v>2936</v>
      </c>
      <c r="G185" s="10" t="n">
        <v>42370</v>
      </c>
      <c r="H185" s="8" t="s">
        <v>2877</v>
      </c>
      <c r="I185" s="36"/>
      <c r="J185" s="36"/>
    </row>
    <row r="186" s="49" customFormat="true" ht="12" hidden="false" customHeight="true" outlineLevel="0" collapsed="false">
      <c r="A186" s="7" t="s">
        <v>10</v>
      </c>
      <c r="B186" s="47" t="s">
        <v>73</v>
      </c>
      <c r="C186" s="9" t="n">
        <v>9787302397670</v>
      </c>
      <c r="D186" s="8" t="s">
        <v>2937</v>
      </c>
      <c r="E186" s="11" t="n">
        <v>39</v>
      </c>
      <c r="F186" s="8" t="s">
        <v>2938</v>
      </c>
      <c r="G186" s="10" t="n">
        <v>42370</v>
      </c>
      <c r="H186" s="8" t="s">
        <v>2877</v>
      </c>
      <c r="I186" s="36"/>
      <c r="J186" s="36"/>
    </row>
    <row r="187" s="49" customFormat="true" ht="12" hidden="false" customHeight="true" outlineLevel="0" collapsed="false">
      <c r="A187" s="7" t="s">
        <v>10</v>
      </c>
      <c r="B187" s="47" t="s">
        <v>73</v>
      </c>
      <c r="C187" s="9" t="n">
        <v>9787302370000</v>
      </c>
      <c r="D187" s="8" t="s">
        <v>2939</v>
      </c>
      <c r="E187" s="11" t="n">
        <v>49</v>
      </c>
      <c r="F187" s="8" t="s">
        <v>2940</v>
      </c>
      <c r="G187" s="10" t="n">
        <v>42125</v>
      </c>
      <c r="H187" s="8" t="s">
        <v>2877</v>
      </c>
      <c r="I187" s="36"/>
      <c r="J187" s="36"/>
    </row>
    <row r="188" s="49" customFormat="true" ht="12" hidden="false" customHeight="true" outlineLevel="0" collapsed="false">
      <c r="A188" s="7" t="s">
        <v>10</v>
      </c>
      <c r="B188" s="47" t="s">
        <v>73</v>
      </c>
      <c r="C188" s="9" t="n">
        <v>9787302372165</v>
      </c>
      <c r="D188" s="8" t="s">
        <v>2941</v>
      </c>
      <c r="E188" s="11" t="n">
        <v>39</v>
      </c>
      <c r="F188" s="8" t="s">
        <v>2942</v>
      </c>
      <c r="G188" s="10" t="n">
        <v>42125</v>
      </c>
      <c r="H188" s="8" t="s">
        <v>2877</v>
      </c>
      <c r="I188" s="36"/>
      <c r="J188" s="36"/>
    </row>
    <row r="189" s="49" customFormat="true" ht="12" hidden="false" customHeight="true" outlineLevel="0" collapsed="false">
      <c r="A189" s="7" t="s">
        <v>10</v>
      </c>
      <c r="B189" s="47" t="s">
        <v>73</v>
      </c>
      <c r="C189" s="9" t="n">
        <v>9787302360803</v>
      </c>
      <c r="D189" s="8" t="s">
        <v>2943</v>
      </c>
      <c r="E189" s="11" t="n">
        <v>49</v>
      </c>
      <c r="F189" s="8" t="s">
        <v>2944</v>
      </c>
      <c r="G189" s="10" t="n">
        <v>42156</v>
      </c>
      <c r="H189" s="8" t="s">
        <v>2877</v>
      </c>
      <c r="I189" s="36"/>
      <c r="J189" s="36"/>
    </row>
    <row r="190" s="49" customFormat="true" ht="12" hidden="false" customHeight="true" outlineLevel="0" collapsed="false">
      <c r="A190" s="7" t="s">
        <v>10</v>
      </c>
      <c r="B190" s="47" t="s">
        <v>73</v>
      </c>
      <c r="C190" s="9" t="n">
        <v>9787302361671</v>
      </c>
      <c r="D190" s="8" t="s">
        <v>2945</v>
      </c>
      <c r="E190" s="11" t="n">
        <v>39</v>
      </c>
      <c r="F190" s="8" t="s">
        <v>2946</v>
      </c>
      <c r="G190" s="10" t="n">
        <v>42095</v>
      </c>
      <c r="H190" s="8" t="s">
        <v>2877</v>
      </c>
      <c r="I190" s="36"/>
      <c r="J190" s="36"/>
    </row>
    <row r="191" s="49" customFormat="true" ht="12" hidden="false" customHeight="true" outlineLevel="0" collapsed="false">
      <c r="A191" s="7" t="s">
        <v>10</v>
      </c>
      <c r="B191" s="47" t="s">
        <v>73</v>
      </c>
      <c r="C191" s="9" t="n">
        <v>9787302380832</v>
      </c>
      <c r="D191" s="8" t="s">
        <v>2947</v>
      </c>
      <c r="E191" s="11" t="n">
        <v>39</v>
      </c>
      <c r="F191" s="8" t="s">
        <v>2948</v>
      </c>
      <c r="G191" s="10" t="n">
        <v>42156</v>
      </c>
      <c r="H191" s="8" t="s">
        <v>2877</v>
      </c>
      <c r="I191" s="36"/>
      <c r="J191" s="36"/>
    </row>
    <row r="192" s="49" customFormat="true" ht="12" hidden="false" customHeight="true" outlineLevel="0" collapsed="false">
      <c r="A192" s="7" t="s">
        <v>10</v>
      </c>
      <c r="B192" s="47" t="s">
        <v>73</v>
      </c>
      <c r="C192" s="9" t="n">
        <v>9787302373087</v>
      </c>
      <c r="D192" s="8" t="s">
        <v>2949</v>
      </c>
      <c r="E192" s="11" t="n">
        <v>39</v>
      </c>
      <c r="F192" s="8" t="s">
        <v>2950</v>
      </c>
      <c r="G192" s="10" t="n">
        <v>42064</v>
      </c>
      <c r="H192" s="8" t="s">
        <v>2877</v>
      </c>
      <c r="I192" s="36"/>
      <c r="J192" s="36"/>
    </row>
    <row r="193" s="49" customFormat="true" ht="12" hidden="false" customHeight="true" outlineLevel="0" collapsed="false">
      <c r="A193" s="7" t="s">
        <v>10</v>
      </c>
      <c r="B193" s="47" t="s">
        <v>73</v>
      </c>
      <c r="C193" s="9" t="n">
        <v>9787302370017</v>
      </c>
      <c r="D193" s="8" t="s">
        <v>2951</v>
      </c>
      <c r="E193" s="11" t="n">
        <v>49</v>
      </c>
      <c r="F193" s="8" t="s">
        <v>2952</v>
      </c>
      <c r="G193" s="10" t="n">
        <v>42095</v>
      </c>
      <c r="H193" s="8" t="s">
        <v>2877</v>
      </c>
      <c r="I193" s="36"/>
      <c r="J193" s="36"/>
    </row>
    <row r="194" s="49" customFormat="true" ht="12" hidden="false" customHeight="true" outlineLevel="0" collapsed="false">
      <c r="A194" s="7" t="s">
        <v>10</v>
      </c>
      <c r="B194" s="47" t="s">
        <v>2953</v>
      </c>
      <c r="C194" s="9" t="n">
        <v>9787302390466</v>
      </c>
      <c r="D194" s="8" t="s">
        <v>2954</v>
      </c>
      <c r="E194" s="11" t="n">
        <v>23</v>
      </c>
      <c r="F194" s="8" t="s">
        <v>2955</v>
      </c>
      <c r="G194" s="10" t="n">
        <v>42125</v>
      </c>
      <c r="H194" s="8" t="s">
        <v>2956</v>
      </c>
      <c r="I194" s="36"/>
      <c r="J194" s="36"/>
    </row>
    <row r="195" s="49" customFormat="true" ht="12" hidden="false" customHeight="true" outlineLevel="0" collapsed="false">
      <c r="A195" s="7" t="s">
        <v>10</v>
      </c>
      <c r="B195" s="47" t="s">
        <v>2953</v>
      </c>
      <c r="C195" s="9" t="n">
        <v>9787302392279</v>
      </c>
      <c r="D195" s="8" t="s">
        <v>2957</v>
      </c>
      <c r="E195" s="11" t="n">
        <v>49</v>
      </c>
      <c r="F195" s="8" t="s">
        <v>2958</v>
      </c>
      <c r="G195" s="10" t="n">
        <v>42125</v>
      </c>
      <c r="H195" s="8" t="s">
        <v>2956</v>
      </c>
      <c r="I195" s="36"/>
      <c r="J195" s="36"/>
    </row>
    <row r="196" s="49" customFormat="true" ht="12" hidden="false" customHeight="true" outlineLevel="0" collapsed="false">
      <c r="A196" s="7" t="s">
        <v>10</v>
      </c>
      <c r="B196" s="47" t="s">
        <v>2953</v>
      </c>
      <c r="C196" s="9" t="n">
        <v>9787302392255</v>
      </c>
      <c r="D196" s="8" t="s">
        <v>2959</v>
      </c>
      <c r="E196" s="11" t="n">
        <v>29.5</v>
      </c>
      <c r="F196" s="8" t="s">
        <v>2960</v>
      </c>
      <c r="G196" s="10" t="n">
        <v>42125</v>
      </c>
      <c r="H196" s="8" t="s">
        <v>2956</v>
      </c>
      <c r="I196" s="36"/>
      <c r="J196" s="36"/>
    </row>
    <row r="197" s="49" customFormat="true" ht="12" hidden="false" customHeight="true" outlineLevel="0" collapsed="false">
      <c r="A197" s="7" t="s">
        <v>10</v>
      </c>
      <c r="B197" s="47" t="s">
        <v>2953</v>
      </c>
      <c r="C197" s="9" t="n">
        <v>9787302392514</v>
      </c>
      <c r="D197" s="8" t="s">
        <v>2961</v>
      </c>
      <c r="E197" s="11" t="n">
        <v>26</v>
      </c>
      <c r="F197" s="8" t="s">
        <v>2962</v>
      </c>
      <c r="G197" s="10" t="n">
        <v>42156</v>
      </c>
      <c r="H197" s="8" t="s">
        <v>2956</v>
      </c>
      <c r="I197" s="36"/>
      <c r="J197" s="36"/>
    </row>
    <row r="198" s="49" customFormat="true" ht="12" hidden="false" customHeight="true" outlineLevel="0" collapsed="false">
      <c r="A198" s="7" t="s">
        <v>10</v>
      </c>
      <c r="B198" s="47" t="s">
        <v>2953</v>
      </c>
      <c r="C198" s="9" t="n">
        <v>9787302404729</v>
      </c>
      <c r="D198" s="8" t="s">
        <v>2963</v>
      </c>
      <c r="E198" s="11" t="n">
        <v>42</v>
      </c>
      <c r="F198" s="8" t="s">
        <v>2964</v>
      </c>
      <c r="G198" s="10" t="n">
        <v>42370</v>
      </c>
      <c r="H198" s="8" t="s">
        <v>2956</v>
      </c>
      <c r="I198" s="36"/>
      <c r="J198" s="36"/>
    </row>
    <row r="199" s="49" customFormat="true" ht="12" hidden="false" customHeight="true" outlineLevel="0" collapsed="false">
      <c r="A199" s="7" t="s">
        <v>10</v>
      </c>
      <c r="B199" s="47" t="s">
        <v>2953</v>
      </c>
      <c r="C199" s="9" t="n">
        <v>9787302408154</v>
      </c>
      <c r="D199" s="8" t="s">
        <v>2965</v>
      </c>
      <c r="E199" s="11" t="n">
        <v>42</v>
      </c>
      <c r="F199" s="8" t="s">
        <v>2966</v>
      </c>
      <c r="G199" s="10" t="n">
        <v>42370</v>
      </c>
      <c r="H199" s="8" t="s">
        <v>2956</v>
      </c>
      <c r="I199" s="36"/>
      <c r="J199" s="36"/>
    </row>
    <row r="200" s="49" customFormat="true" ht="12" hidden="false" customHeight="true" outlineLevel="0" collapsed="false">
      <c r="A200" s="7" t="s">
        <v>10</v>
      </c>
      <c r="B200" s="47" t="s">
        <v>2953</v>
      </c>
      <c r="C200" s="9" t="n">
        <v>9787302392262</v>
      </c>
      <c r="D200" s="8" t="s">
        <v>2967</v>
      </c>
      <c r="E200" s="11" t="n">
        <v>23</v>
      </c>
      <c r="F200" s="8" t="s">
        <v>2968</v>
      </c>
      <c r="G200" s="10" t="n">
        <v>42156</v>
      </c>
      <c r="H200" s="8" t="s">
        <v>2956</v>
      </c>
      <c r="I200" s="36"/>
      <c r="J200" s="36"/>
    </row>
    <row r="201" s="49" customFormat="true" ht="12" hidden="false" customHeight="true" outlineLevel="0" collapsed="false">
      <c r="A201" s="7" t="s">
        <v>10</v>
      </c>
      <c r="B201" s="47" t="s">
        <v>2820</v>
      </c>
      <c r="C201" s="9" t="n">
        <v>9787302405832</v>
      </c>
      <c r="D201" s="8" t="s">
        <v>2969</v>
      </c>
      <c r="E201" s="11" t="n">
        <v>45</v>
      </c>
      <c r="F201" s="8" t="s">
        <v>2970</v>
      </c>
      <c r="G201" s="10" t="n">
        <v>42217</v>
      </c>
      <c r="H201" s="8" t="s">
        <v>2823</v>
      </c>
      <c r="I201" s="36"/>
      <c r="J201" s="36"/>
    </row>
    <row r="202" s="49" customFormat="true" ht="12" hidden="false" customHeight="true" outlineLevel="0" collapsed="false">
      <c r="A202" s="7" t="s">
        <v>10</v>
      </c>
      <c r="B202" s="47" t="s">
        <v>2820</v>
      </c>
      <c r="C202" s="9" t="n">
        <v>9787302386698</v>
      </c>
      <c r="D202" s="8" t="s">
        <v>2971</v>
      </c>
      <c r="E202" s="11" t="n">
        <v>39</v>
      </c>
      <c r="F202" s="8" t="s">
        <v>2972</v>
      </c>
      <c r="G202" s="10" t="n">
        <v>42309</v>
      </c>
      <c r="H202" s="8" t="s">
        <v>2823</v>
      </c>
      <c r="I202" s="36"/>
      <c r="J202" s="36"/>
    </row>
    <row r="203" s="49" customFormat="true" ht="12" hidden="false" customHeight="true" outlineLevel="0" collapsed="false">
      <c r="A203" s="7" t="s">
        <v>10</v>
      </c>
      <c r="B203" s="47" t="s">
        <v>2820</v>
      </c>
      <c r="C203" s="9" t="n">
        <v>9787302396444</v>
      </c>
      <c r="D203" s="8" t="s">
        <v>2836</v>
      </c>
      <c r="E203" s="11" t="n">
        <v>39</v>
      </c>
      <c r="F203" s="8" t="s">
        <v>2973</v>
      </c>
      <c r="G203" s="10" t="n">
        <v>42217</v>
      </c>
      <c r="H203" s="11"/>
      <c r="I203" s="36"/>
      <c r="J203" s="36"/>
    </row>
    <row r="204" s="49" customFormat="true" ht="12" hidden="false" customHeight="true" outlineLevel="0" collapsed="false">
      <c r="A204" s="7" t="s">
        <v>10</v>
      </c>
      <c r="B204" s="47" t="s">
        <v>2820</v>
      </c>
      <c r="C204" s="9" t="n">
        <v>9787302400158</v>
      </c>
      <c r="D204" s="8" t="s">
        <v>2501</v>
      </c>
      <c r="E204" s="11" t="n">
        <v>31</v>
      </c>
      <c r="F204" s="8" t="s">
        <v>2974</v>
      </c>
      <c r="G204" s="10" t="n">
        <v>42217</v>
      </c>
      <c r="H204" s="11"/>
      <c r="I204" s="36"/>
      <c r="J204" s="36"/>
    </row>
    <row r="205" s="49" customFormat="true" ht="12" hidden="false" customHeight="true" outlineLevel="0" collapsed="false">
      <c r="A205" s="7" t="s">
        <v>10</v>
      </c>
      <c r="B205" s="47" t="s">
        <v>2820</v>
      </c>
      <c r="C205" s="9" t="n">
        <v>9787302396949</v>
      </c>
      <c r="D205" s="8" t="s">
        <v>2975</v>
      </c>
      <c r="E205" s="11" t="n">
        <v>38</v>
      </c>
      <c r="F205" s="8" t="s">
        <v>2976</v>
      </c>
      <c r="G205" s="10" t="n">
        <v>42217</v>
      </c>
      <c r="H205" s="11"/>
      <c r="I205" s="36"/>
      <c r="J205" s="36"/>
    </row>
    <row r="206" s="49" customFormat="true" ht="12" hidden="false" customHeight="true" outlineLevel="0" collapsed="false">
      <c r="A206" s="7" t="s">
        <v>10</v>
      </c>
      <c r="B206" s="47" t="s">
        <v>2820</v>
      </c>
      <c r="C206" s="9" t="n">
        <v>9787302405429</v>
      </c>
      <c r="D206" s="8" t="s">
        <v>2977</v>
      </c>
      <c r="E206" s="11" t="n">
        <v>29</v>
      </c>
      <c r="F206" s="8" t="s">
        <v>2978</v>
      </c>
      <c r="G206" s="10" t="n">
        <v>42217</v>
      </c>
      <c r="H206" s="11"/>
      <c r="I206" s="36"/>
      <c r="J206" s="36"/>
    </row>
    <row r="207" s="49" customFormat="true" ht="12" hidden="false" customHeight="true" outlineLevel="0" collapsed="false">
      <c r="A207" s="7" t="s">
        <v>10</v>
      </c>
      <c r="B207" s="47" t="s">
        <v>2820</v>
      </c>
      <c r="C207" s="9" t="n">
        <v>9787302397304</v>
      </c>
      <c r="D207" s="8" t="s">
        <v>2979</v>
      </c>
      <c r="E207" s="11" t="n">
        <v>39.5</v>
      </c>
      <c r="F207" s="8" t="s">
        <v>2980</v>
      </c>
      <c r="G207" s="10" t="n">
        <v>42248</v>
      </c>
      <c r="H207" s="11"/>
      <c r="I207" s="36"/>
      <c r="J207" s="36"/>
    </row>
    <row r="208" s="49" customFormat="true" ht="12" hidden="false" customHeight="true" outlineLevel="0" collapsed="false">
      <c r="A208" s="7" t="s">
        <v>10</v>
      </c>
      <c r="B208" s="47" t="s">
        <v>2820</v>
      </c>
      <c r="C208" s="9" t="n">
        <v>9787302401353</v>
      </c>
      <c r="D208" s="8" t="s">
        <v>2981</v>
      </c>
      <c r="E208" s="11" t="n">
        <v>39.8</v>
      </c>
      <c r="F208" s="8" t="s">
        <v>2976</v>
      </c>
      <c r="G208" s="10" t="n">
        <v>42309</v>
      </c>
      <c r="H208" s="11"/>
      <c r="I208" s="36"/>
      <c r="J208" s="36"/>
    </row>
    <row r="209" s="49" customFormat="true" ht="12" hidden="false" customHeight="true" outlineLevel="0" collapsed="false">
      <c r="A209" s="7" t="s">
        <v>10</v>
      </c>
      <c r="B209" s="47" t="s">
        <v>2820</v>
      </c>
      <c r="C209" s="9" t="n">
        <v>9787302401551</v>
      </c>
      <c r="D209" s="8" t="s">
        <v>2982</v>
      </c>
      <c r="E209" s="11" t="n">
        <v>43</v>
      </c>
      <c r="F209" s="8" t="s">
        <v>2983</v>
      </c>
      <c r="G209" s="10" t="n">
        <v>42309</v>
      </c>
      <c r="H209" s="11"/>
      <c r="I209" s="36"/>
      <c r="J209" s="36"/>
    </row>
    <row r="210" s="49" customFormat="true" ht="12" hidden="false" customHeight="true" outlineLevel="0" collapsed="false">
      <c r="A210" s="7" t="s">
        <v>10</v>
      </c>
      <c r="B210" s="47" t="s">
        <v>2820</v>
      </c>
      <c r="C210" s="9" t="n">
        <v>9787302396505</v>
      </c>
      <c r="D210" s="8" t="s">
        <v>2984</v>
      </c>
      <c r="E210" s="11" t="n">
        <v>39.8</v>
      </c>
      <c r="F210" s="8" t="s">
        <v>2985</v>
      </c>
      <c r="G210" s="10" t="n">
        <v>42309</v>
      </c>
      <c r="H210" s="36"/>
      <c r="I210" s="36"/>
      <c r="J210" s="36"/>
    </row>
    <row r="211" s="49" customFormat="true" ht="12" hidden="false" customHeight="true" outlineLevel="0" collapsed="false">
      <c r="A211" s="7" t="s">
        <v>10</v>
      </c>
      <c r="B211" s="47" t="s">
        <v>2820</v>
      </c>
      <c r="C211" s="9" t="n">
        <v>9787302414605</v>
      </c>
      <c r="D211" s="8" t="s">
        <v>2986</v>
      </c>
      <c r="E211" s="11" t="n">
        <v>39.8</v>
      </c>
      <c r="F211" s="8" t="s">
        <v>2987</v>
      </c>
      <c r="G211" s="10" t="n">
        <v>42370</v>
      </c>
      <c r="H211" s="36"/>
      <c r="I211" s="36"/>
      <c r="J211" s="36"/>
    </row>
    <row r="212" s="49" customFormat="true" ht="12" hidden="false" customHeight="true" outlineLevel="0" collapsed="false">
      <c r="A212" s="7" t="s">
        <v>10</v>
      </c>
      <c r="B212" s="47" t="s">
        <v>2820</v>
      </c>
      <c r="C212" s="9" t="n">
        <v>9787302396642</v>
      </c>
      <c r="D212" s="8" t="s">
        <v>2988</v>
      </c>
      <c r="E212" s="11" t="n">
        <v>39.5</v>
      </c>
      <c r="F212" s="8" t="s">
        <v>2989</v>
      </c>
      <c r="G212" s="10" t="n">
        <v>42217</v>
      </c>
      <c r="H212" s="36"/>
      <c r="I212" s="36"/>
      <c r="J212" s="36"/>
    </row>
    <row r="213" s="49" customFormat="true" ht="12" hidden="false" customHeight="true" outlineLevel="0" collapsed="false">
      <c r="A213" s="7" t="s">
        <v>10</v>
      </c>
      <c r="B213" s="47" t="s">
        <v>2820</v>
      </c>
      <c r="C213" s="9" t="n">
        <v>9787302397434</v>
      </c>
      <c r="D213" s="8" t="s">
        <v>2990</v>
      </c>
      <c r="E213" s="11" t="n">
        <v>43</v>
      </c>
      <c r="F213" s="8" t="s">
        <v>2976</v>
      </c>
      <c r="G213" s="10" t="n">
        <v>42278</v>
      </c>
      <c r="H213" s="36"/>
      <c r="I213" s="36"/>
      <c r="J213" s="36"/>
    </row>
    <row r="214" s="49" customFormat="true" ht="12" hidden="false" customHeight="true" outlineLevel="0" collapsed="false">
      <c r="A214" s="7" t="s">
        <v>10</v>
      </c>
      <c r="B214" s="47" t="s">
        <v>2820</v>
      </c>
      <c r="C214" s="9" t="n">
        <v>9787302396482</v>
      </c>
      <c r="D214" s="8" t="s">
        <v>2991</v>
      </c>
      <c r="E214" s="11" t="n">
        <v>36</v>
      </c>
      <c r="F214" s="8" t="s">
        <v>2992</v>
      </c>
      <c r="G214" s="10" t="n">
        <v>42186</v>
      </c>
      <c r="H214" s="36"/>
      <c r="I214" s="36"/>
      <c r="J214" s="36"/>
    </row>
    <row r="215" s="49" customFormat="true" ht="12" hidden="false" customHeight="true" outlineLevel="0" collapsed="false">
      <c r="A215" s="47" t="s">
        <v>2993</v>
      </c>
      <c r="B215" s="47" t="s">
        <v>2994</v>
      </c>
      <c r="C215" s="9" t="n">
        <v>9787302416562</v>
      </c>
      <c r="D215" s="17" t="str">
        <f aca="false">HYPERLINK("http://www.tup.com.cn/booksCenter/book_05752101.html","科学、技术与产业创新")</f>
        <v>科学、技术与产业创新</v>
      </c>
      <c r="E215" s="18" t="n">
        <v>39.8</v>
      </c>
      <c r="F215" s="47" t="s">
        <v>2995</v>
      </c>
      <c r="G215" s="48" t="n">
        <v>42370</v>
      </c>
      <c r="H215" s="36"/>
      <c r="I215" s="36"/>
      <c r="J215" s="36"/>
    </row>
    <row r="216" s="49" customFormat="true" ht="12" hidden="false" customHeight="true" outlineLevel="0" collapsed="false">
      <c r="A216" s="47" t="s">
        <v>1645</v>
      </c>
      <c r="B216" s="47" t="s">
        <v>2996</v>
      </c>
      <c r="C216" s="9" t="n">
        <v>9787302360001</v>
      </c>
      <c r="D216" s="35" t="s">
        <v>2997</v>
      </c>
      <c r="E216" s="18" t="n">
        <v>46</v>
      </c>
      <c r="F216" s="70" t="s">
        <v>2998</v>
      </c>
      <c r="G216" s="48" t="n">
        <v>41883</v>
      </c>
      <c r="H216" s="36"/>
      <c r="I216" s="36"/>
      <c r="J216" s="36"/>
    </row>
    <row r="217" s="49" customFormat="true" ht="12" hidden="false" customHeight="true" outlineLevel="0" collapsed="false">
      <c r="A217" s="47" t="s">
        <v>1645</v>
      </c>
      <c r="B217" s="47" t="s">
        <v>2321</v>
      </c>
      <c r="C217" s="9" t="n">
        <v>9787302377887</v>
      </c>
      <c r="D217" s="16" t="str">
        <f aca="false">HYPERLINK("http://www.tup.tsinghua.edu.cn/booksCenter/book_05931201.html","O2O移动互联网营销完全攻略")</f>
        <v>O2O移动互联网营销完全攻略</v>
      </c>
      <c r="E217" s="18" t="n">
        <v>48</v>
      </c>
      <c r="F217" s="47" t="s">
        <v>2999</v>
      </c>
      <c r="G217" s="48" t="n">
        <v>41974</v>
      </c>
      <c r="H217" s="36"/>
      <c r="I217" s="71"/>
      <c r="J217" s="36"/>
    </row>
    <row r="218" s="49" customFormat="true" ht="12" hidden="false" customHeight="true" outlineLevel="0" collapsed="false">
      <c r="A218" s="47" t="s">
        <v>1645</v>
      </c>
      <c r="B218" s="47" t="s">
        <v>2321</v>
      </c>
      <c r="C218" s="9" t="n">
        <v>9787302364474</v>
      </c>
      <c r="D218" s="16" t="str">
        <f aca="false">HYPERLINK("http://www.tup.tsinghua.edu.cn/booksCenter/book_05699601.html","大数据：从海量到精准")</f>
        <v>大数据：从海量到精准</v>
      </c>
      <c r="E218" s="18" t="n">
        <v>48</v>
      </c>
      <c r="F218" s="47" t="s">
        <v>2999</v>
      </c>
      <c r="G218" s="48" t="n">
        <v>41883</v>
      </c>
      <c r="H218" s="36"/>
      <c r="I218" s="71"/>
      <c r="J218" s="36"/>
    </row>
    <row r="219" s="49" customFormat="true" ht="12" hidden="false" customHeight="true" outlineLevel="0" collapsed="false">
      <c r="A219" s="47" t="s">
        <v>1645</v>
      </c>
      <c r="B219" s="47" t="s">
        <v>2321</v>
      </c>
      <c r="C219" s="9" t="n">
        <v>9787302401520</v>
      </c>
      <c r="D219" s="16" t="str">
        <f aca="false">HYPERLINK("http://www.tup.tsinghua.edu.cn/booksCenter/book_06354901.html","实战大数据：客户定位和精准营销")</f>
        <v>实战大数据：客户定位和精准营销</v>
      </c>
      <c r="E219" s="18" t="n">
        <v>59</v>
      </c>
      <c r="F219" s="47" t="s">
        <v>2999</v>
      </c>
      <c r="G219" s="48" t="n">
        <v>42217</v>
      </c>
      <c r="H219" s="36"/>
      <c r="I219" s="71"/>
      <c r="J219" s="36"/>
    </row>
    <row r="220" s="49" customFormat="true" ht="12" hidden="false" customHeight="true" outlineLevel="0" collapsed="false">
      <c r="A220" s="47" t="s">
        <v>1645</v>
      </c>
      <c r="B220" s="47" t="s">
        <v>2820</v>
      </c>
      <c r="C220" s="9" t="n">
        <v>9787302353515</v>
      </c>
      <c r="D220" s="35" t="s">
        <v>3000</v>
      </c>
      <c r="E220" s="18" t="n">
        <v>39.8</v>
      </c>
      <c r="F220" s="70" t="s">
        <v>3001</v>
      </c>
      <c r="G220" s="48" t="n">
        <v>41852</v>
      </c>
      <c r="H220" s="36"/>
      <c r="I220" s="56"/>
      <c r="J220" s="36"/>
    </row>
    <row r="221" s="49" customFormat="true" ht="12" hidden="false" customHeight="true" outlineLevel="0" collapsed="false">
      <c r="A221" s="47" t="s">
        <v>1645</v>
      </c>
      <c r="B221" s="47" t="s">
        <v>2820</v>
      </c>
      <c r="C221" s="9" t="n">
        <v>9787302364481</v>
      </c>
      <c r="D221" s="35" t="s">
        <v>3002</v>
      </c>
      <c r="E221" s="18" t="n">
        <v>45</v>
      </c>
      <c r="F221" s="70" t="s">
        <v>3003</v>
      </c>
      <c r="G221" s="48" t="n">
        <v>41852</v>
      </c>
      <c r="H221" s="36"/>
      <c r="I221" s="56"/>
      <c r="J221" s="36"/>
    </row>
    <row r="222" s="49" customFormat="true" ht="12" hidden="false" customHeight="true" outlineLevel="0" collapsed="false">
      <c r="A222" s="47" t="s">
        <v>1645</v>
      </c>
      <c r="B222" s="47" t="s">
        <v>2820</v>
      </c>
      <c r="C222" s="9" t="n">
        <v>9787302420477</v>
      </c>
      <c r="D222" s="13" t="s">
        <v>3004</v>
      </c>
      <c r="E222" s="18" t="n">
        <v>32</v>
      </c>
      <c r="F222" s="70" t="s">
        <v>3005</v>
      </c>
      <c r="G222" s="48" t="n">
        <v>42430</v>
      </c>
      <c r="H222" s="36"/>
      <c r="I222" s="56"/>
      <c r="J222" s="36"/>
    </row>
    <row r="223" s="49" customFormat="true" ht="12" hidden="false" customHeight="true" outlineLevel="0" collapsed="false">
      <c r="A223" s="47" t="s">
        <v>1645</v>
      </c>
      <c r="B223" s="47" t="s">
        <v>2820</v>
      </c>
      <c r="C223" s="9" t="n">
        <v>9787302426257</v>
      </c>
      <c r="D223" s="13" t="s">
        <v>3006</v>
      </c>
      <c r="E223" s="18" t="n">
        <v>48</v>
      </c>
      <c r="F223" s="70" t="s">
        <v>3007</v>
      </c>
      <c r="G223" s="48" t="n">
        <v>42430</v>
      </c>
      <c r="H223" s="36"/>
      <c r="I223" s="56"/>
      <c r="J223" s="36"/>
    </row>
    <row r="224" s="49" customFormat="true" ht="12" hidden="false" customHeight="true" outlineLevel="0" collapsed="false">
      <c r="A224" s="47" t="s">
        <v>109</v>
      </c>
      <c r="B224" s="23" t="s">
        <v>3008</v>
      </c>
      <c r="C224" s="9" t="n">
        <v>9787302423416</v>
      </c>
      <c r="D224" s="20" t="s">
        <v>3009</v>
      </c>
      <c r="E224" s="22" t="n">
        <v>39.8</v>
      </c>
      <c r="F224" s="22" t="s">
        <v>3010</v>
      </c>
      <c r="G224" s="21" t="n">
        <v>42373</v>
      </c>
      <c r="H224" s="20" t="s">
        <v>3011</v>
      </c>
      <c r="I224" s="36"/>
      <c r="J224" s="36"/>
    </row>
    <row r="225" s="49" customFormat="true" ht="12" hidden="false" customHeight="true" outlineLevel="0" collapsed="false">
      <c r="A225" s="47" t="s">
        <v>109</v>
      </c>
      <c r="B225" s="20" t="s">
        <v>3012</v>
      </c>
      <c r="C225" s="9" t="n">
        <v>9787302423706</v>
      </c>
      <c r="D225" s="23" t="s">
        <v>3013</v>
      </c>
      <c r="E225" s="22" t="n">
        <v>39</v>
      </c>
      <c r="F225" s="20" t="s">
        <v>3014</v>
      </c>
      <c r="G225" s="21" t="n">
        <v>42368</v>
      </c>
      <c r="H225" s="20" t="s">
        <v>3015</v>
      </c>
      <c r="I225" s="36"/>
      <c r="J225" s="36"/>
    </row>
    <row r="226" s="49" customFormat="true" ht="12" hidden="false" customHeight="true" outlineLevel="0" collapsed="false">
      <c r="A226" s="47" t="s">
        <v>109</v>
      </c>
      <c r="B226" s="23" t="s">
        <v>3008</v>
      </c>
      <c r="C226" s="9" t="n">
        <v>9787302413646</v>
      </c>
      <c r="D226" s="66" t="s">
        <v>3016</v>
      </c>
      <c r="E226" s="22" t="n">
        <v>42</v>
      </c>
      <c r="F226" s="20" t="s">
        <v>3017</v>
      </c>
      <c r="G226" s="21" t="n">
        <v>42264</v>
      </c>
      <c r="H226" s="20" t="s">
        <v>3018</v>
      </c>
      <c r="I226" s="36"/>
      <c r="J226" s="36"/>
    </row>
    <row r="227" s="49" customFormat="true" ht="12" hidden="false" customHeight="true" outlineLevel="0" collapsed="false">
      <c r="A227" s="47" t="s">
        <v>109</v>
      </c>
      <c r="B227" s="23" t="s">
        <v>3008</v>
      </c>
      <c r="C227" s="9" t="n">
        <v>9787302408178</v>
      </c>
      <c r="D227" s="23" t="s">
        <v>3019</v>
      </c>
      <c r="E227" s="22" t="n">
        <v>45</v>
      </c>
      <c r="F227" s="20" t="s">
        <v>3020</v>
      </c>
      <c r="G227" s="21" t="n">
        <v>42258</v>
      </c>
      <c r="H227" s="22"/>
      <c r="I227" s="36"/>
      <c r="J227" s="36"/>
    </row>
    <row r="228" s="49" customFormat="true" ht="12" hidden="false" customHeight="true" outlineLevel="0" collapsed="false">
      <c r="A228" s="47" t="s">
        <v>109</v>
      </c>
      <c r="B228" s="23" t="s">
        <v>3021</v>
      </c>
      <c r="C228" s="9" t="n">
        <v>9787302400967</v>
      </c>
      <c r="D228" s="23" t="s">
        <v>3022</v>
      </c>
      <c r="E228" s="22" t="n">
        <v>35</v>
      </c>
      <c r="F228" s="20" t="s">
        <v>3023</v>
      </c>
      <c r="G228" s="21" t="n">
        <v>42229</v>
      </c>
      <c r="H228" s="20" t="s">
        <v>3024</v>
      </c>
      <c r="I228" s="36"/>
      <c r="J228" s="36"/>
    </row>
    <row r="229" s="49" customFormat="true" ht="12" hidden="false" customHeight="true" outlineLevel="0" collapsed="false">
      <c r="A229" s="47" t="s">
        <v>109</v>
      </c>
      <c r="B229" s="23" t="s">
        <v>3021</v>
      </c>
      <c r="C229" s="9" t="n">
        <v>9787302401476</v>
      </c>
      <c r="D229" s="23" t="s">
        <v>3025</v>
      </c>
      <c r="E229" s="22" t="n">
        <v>35</v>
      </c>
      <c r="F229" s="20" t="s">
        <v>3026</v>
      </c>
      <c r="G229" s="21" t="n">
        <v>42229</v>
      </c>
      <c r="H229" s="20" t="s">
        <v>3024</v>
      </c>
      <c r="I229" s="36"/>
      <c r="J229" s="36"/>
    </row>
    <row r="230" s="49" customFormat="true" ht="12" hidden="false" customHeight="true" outlineLevel="0" collapsed="false">
      <c r="A230" s="47" t="s">
        <v>109</v>
      </c>
      <c r="B230" s="23" t="s">
        <v>3021</v>
      </c>
      <c r="C230" s="9" t="n">
        <v>9787302405030</v>
      </c>
      <c r="D230" s="23" t="s">
        <v>3027</v>
      </c>
      <c r="E230" s="22" t="n">
        <v>35</v>
      </c>
      <c r="F230" s="20" t="s">
        <v>3028</v>
      </c>
      <c r="G230" s="21" t="n">
        <v>42229</v>
      </c>
      <c r="H230" s="20" t="s">
        <v>3024</v>
      </c>
      <c r="I230" s="36"/>
      <c r="J230" s="36"/>
    </row>
    <row r="231" s="49" customFormat="true" ht="12" hidden="false" customHeight="true" outlineLevel="0" collapsed="false">
      <c r="A231" s="47" t="s">
        <v>109</v>
      </c>
      <c r="B231" s="23" t="s">
        <v>3021</v>
      </c>
      <c r="C231" s="9" t="n">
        <v>9787302401025</v>
      </c>
      <c r="D231" s="23" t="s">
        <v>3029</v>
      </c>
      <c r="E231" s="22" t="n">
        <v>35</v>
      </c>
      <c r="F231" s="20" t="s">
        <v>3030</v>
      </c>
      <c r="G231" s="21" t="n">
        <v>42229</v>
      </c>
      <c r="H231" s="20" t="s">
        <v>3024</v>
      </c>
      <c r="I231" s="36"/>
      <c r="J231" s="36"/>
    </row>
    <row r="232" s="49" customFormat="true" ht="12" hidden="false" customHeight="true" outlineLevel="0" collapsed="false">
      <c r="A232" s="47" t="s">
        <v>109</v>
      </c>
      <c r="B232" s="23" t="s">
        <v>3021</v>
      </c>
      <c r="C232" s="9" t="n">
        <v>9787302401049</v>
      </c>
      <c r="D232" s="23" t="s">
        <v>3031</v>
      </c>
      <c r="E232" s="22" t="n">
        <v>35</v>
      </c>
      <c r="F232" s="20" t="s">
        <v>3032</v>
      </c>
      <c r="G232" s="21" t="n">
        <v>42229</v>
      </c>
      <c r="H232" s="20" t="s">
        <v>3024</v>
      </c>
      <c r="I232" s="36"/>
      <c r="J232" s="36"/>
    </row>
    <row r="233" s="49" customFormat="true" ht="12" hidden="false" customHeight="true" outlineLevel="0" collapsed="false">
      <c r="A233" s="47" t="s">
        <v>109</v>
      </c>
      <c r="B233" s="23" t="s">
        <v>3021</v>
      </c>
      <c r="C233" s="9" t="n">
        <v>9787302399230</v>
      </c>
      <c r="D233" s="23" t="s">
        <v>3033</v>
      </c>
      <c r="E233" s="22" t="n">
        <v>35</v>
      </c>
      <c r="F233" s="20" t="s">
        <v>3034</v>
      </c>
      <c r="G233" s="21" t="n">
        <v>42229</v>
      </c>
      <c r="H233" s="20" t="s">
        <v>3024</v>
      </c>
      <c r="I233" s="36"/>
      <c r="J233" s="36"/>
    </row>
    <row r="234" s="49" customFormat="true" ht="12" hidden="false" customHeight="true" outlineLevel="0" collapsed="false">
      <c r="A234" s="47" t="s">
        <v>109</v>
      </c>
      <c r="B234" s="23" t="s">
        <v>3021</v>
      </c>
      <c r="C234" s="9" t="n">
        <v>9787302402428</v>
      </c>
      <c r="D234" s="23" t="s">
        <v>3035</v>
      </c>
      <c r="E234" s="22" t="n">
        <v>35</v>
      </c>
      <c r="F234" s="20" t="s">
        <v>3036</v>
      </c>
      <c r="G234" s="21" t="n">
        <v>42229</v>
      </c>
      <c r="H234" s="20" t="s">
        <v>3024</v>
      </c>
      <c r="I234" s="36"/>
      <c r="J234" s="36"/>
    </row>
    <row r="235" s="49" customFormat="true" ht="12" hidden="false" customHeight="true" outlineLevel="0" collapsed="false">
      <c r="A235" s="47" t="s">
        <v>109</v>
      </c>
      <c r="B235" s="23" t="s">
        <v>3021</v>
      </c>
      <c r="C235" s="9" t="n">
        <v>9787302401056</v>
      </c>
      <c r="D235" s="23" t="s">
        <v>3037</v>
      </c>
      <c r="E235" s="22" t="n">
        <v>35</v>
      </c>
      <c r="F235" s="20" t="s">
        <v>3038</v>
      </c>
      <c r="G235" s="21" t="n">
        <v>42226</v>
      </c>
      <c r="H235" s="20" t="s">
        <v>3024</v>
      </c>
      <c r="I235" s="36"/>
      <c r="J235" s="36"/>
    </row>
    <row r="236" s="49" customFormat="true" ht="12" hidden="false" customHeight="true" outlineLevel="0" collapsed="false">
      <c r="A236" s="47" t="s">
        <v>109</v>
      </c>
      <c r="B236" s="23" t="s">
        <v>3021</v>
      </c>
      <c r="C236" s="9" t="n">
        <v>9787302401469</v>
      </c>
      <c r="D236" s="23" t="s">
        <v>3039</v>
      </c>
      <c r="E236" s="22" t="n">
        <v>35</v>
      </c>
      <c r="F236" s="20" t="s">
        <v>3040</v>
      </c>
      <c r="G236" s="21" t="n">
        <v>42226</v>
      </c>
      <c r="H236" s="20" t="s">
        <v>3024</v>
      </c>
      <c r="I236" s="36"/>
      <c r="J236" s="36"/>
    </row>
    <row r="237" s="49" customFormat="true" ht="12" hidden="false" customHeight="true" outlineLevel="0" collapsed="false">
      <c r="A237" s="47" t="s">
        <v>109</v>
      </c>
      <c r="B237" s="23" t="s">
        <v>3021</v>
      </c>
      <c r="C237" s="9" t="n">
        <v>9787302401018</v>
      </c>
      <c r="D237" s="23" t="s">
        <v>3041</v>
      </c>
      <c r="E237" s="22" t="n">
        <v>35</v>
      </c>
      <c r="F237" s="20" t="s">
        <v>3042</v>
      </c>
      <c r="G237" s="21" t="n">
        <v>42226</v>
      </c>
      <c r="H237" s="20" t="s">
        <v>3024</v>
      </c>
      <c r="I237" s="36"/>
      <c r="J237" s="36"/>
    </row>
    <row r="238" s="49" customFormat="true" ht="12" hidden="false" customHeight="true" outlineLevel="0" collapsed="false">
      <c r="A238" s="47" t="s">
        <v>109</v>
      </c>
      <c r="B238" s="23" t="s">
        <v>3021</v>
      </c>
      <c r="C238" s="9" t="n">
        <v>9787302399254</v>
      </c>
      <c r="D238" s="23" t="s">
        <v>3043</v>
      </c>
      <c r="E238" s="22" t="n">
        <v>35</v>
      </c>
      <c r="F238" s="20" t="s">
        <v>3044</v>
      </c>
      <c r="G238" s="21" t="n">
        <v>42226</v>
      </c>
      <c r="H238" s="20" t="s">
        <v>3024</v>
      </c>
      <c r="I238" s="36"/>
      <c r="J238" s="36"/>
    </row>
    <row r="239" s="49" customFormat="true" ht="12" hidden="false" customHeight="true" outlineLevel="0" collapsed="false">
      <c r="A239" s="47" t="s">
        <v>109</v>
      </c>
      <c r="B239" s="23" t="s">
        <v>3021</v>
      </c>
      <c r="C239" s="9" t="n">
        <v>9787302401032</v>
      </c>
      <c r="D239" s="23" t="s">
        <v>3045</v>
      </c>
      <c r="E239" s="22" t="n">
        <v>35</v>
      </c>
      <c r="F239" s="20" t="s">
        <v>3046</v>
      </c>
      <c r="G239" s="21" t="n">
        <v>42226</v>
      </c>
      <c r="H239" s="20" t="s">
        <v>3024</v>
      </c>
      <c r="I239" s="36"/>
      <c r="J239" s="36"/>
    </row>
    <row r="240" s="49" customFormat="true" ht="12" hidden="false" customHeight="true" outlineLevel="0" collapsed="false">
      <c r="A240" s="47" t="s">
        <v>109</v>
      </c>
      <c r="B240" s="23" t="s">
        <v>3008</v>
      </c>
      <c r="C240" s="9" t="n">
        <v>9787302397403</v>
      </c>
      <c r="D240" s="23" t="s">
        <v>3047</v>
      </c>
      <c r="E240" s="22" t="n">
        <v>35</v>
      </c>
      <c r="F240" s="20" t="s">
        <v>3048</v>
      </c>
      <c r="G240" s="21" t="n">
        <v>42138</v>
      </c>
      <c r="H240" s="22"/>
      <c r="I240" s="36"/>
      <c r="J240" s="36"/>
    </row>
    <row r="241" s="49" customFormat="true" ht="12" hidden="false" customHeight="true" outlineLevel="0" collapsed="false">
      <c r="A241" s="47" t="s">
        <v>109</v>
      </c>
      <c r="B241" s="23" t="s">
        <v>3049</v>
      </c>
      <c r="C241" s="9" t="n">
        <v>9787302389187</v>
      </c>
      <c r="D241" s="23" t="s">
        <v>3050</v>
      </c>
      <c r="E241" s="22" t="n">
        <v>28</v>
      </c>
      <c r="F241" s="20" t="s">
        <v>3051</v>
      </c>
      <c r="G241" s="21" t="n">
        <v>42122</v>
      </c>
      <c r="H241" s="20" t="s">
        <v>3052</v>
      </c>
      <c r="I241" s="36"/>
      <c r="J241" s="36"/>
    </row>
    <row r="242" s="49" customFormat="true" ht="12" hidden="false" customHeight="true" outlineLevel="0" collapsed="false">
      <c r="A242" s="47" t="s">
        <v>109</v>
      </c>
      <c r="B242" s="23" t="s">
        <v>3049</v>
      </c>
      <c r="C242" s="9" t="n">
        <v>9787302387244</v>
      </c>
      <c r="D242" s="23" t="s">
        <v>3053</v>
      </c>
      <c r="E242" s="22" t="n">
        <v>48</v>
      </c>
      <c r="F242" s="20" t="s">
        <v>3054</v>
      </c>
      <c r="G242" s="21" t="n">
        <v>42122</v>
      </c>
      <c r="H242" s="20" t="s">
        <v>3052</v>
      </c>
      <c r="I242" s="36"/>
      <c r="J242" s="36"/>
    </row>
    <row r="243" s="49" customFormat="true" ht="12" hidden="false" customHeight="true" outlineLevel="0" collapsed="false">
      <c r="A243" s="47" t="s">
        <v>109</v>
      </c>
      <c r="B243" s="23" t="s">
        <v>3049</v>
      </c>
      <c r="C243" s="9" t="n">
        <v>9787302389965</v>
      </c>
      <c r="D243" s="23" t="s">
        <v>3055</v>
      </c>
      <c r="E243" s="22" t="n">
        <v>48</v>
      </c>
      <c r="F243" s="20" t="s">
        <v>3056</v>
      </c>
      <c r="G243" s="21" t="n">
        <v>42122</v>
      </c>
      <c r="H243" s="20" t="s">
        <v>3052</v>
      </c>
      <c r="I243" s="36"/>
      <c r="J243" s="36"/>
    </row>
    <row r="244" s="49" customFormat="true" ht="12" hidden="false" customHeight="true" outlineLevel="0" collapsed="false">
      <c r="A244" s="47" t="s">
        <v>109</v>
      </c>
      <c r="B244" s="23" t="s">
        <v>3049</v>
      </c>
      <c r="C244" s="9" t="n">
        <v>9787302388975</v>
      </c>
      <c r="D244" s="23" t="s">
        <v>3057</v>
      </c>
      <c r="E244" s="22" t="n">
        <v>38</v>
      </c>
      <c r="F244" s="20" t="s">
        <v>3058</v>
      </c>
      <c r="G244" s="21" t="n">
        <v>42122</v>
      </c>
      <c r="H244" s="20" t="s">
        <v>3052</v>
      </c>
      <c r="I244" s="36"/>
      <c r="J244" s="36"/>
    </row>
    <row r="245" s="49" customFormat="true" ht="12" hidden="false" customHeight="true" outlineLevel="0" collapsed="false">
      <c r="A245" s="47" t="s">
        <v>109</v>
      </c>
      <c r="B245" s="23" t="s">
        <v>3049</v>
      </c>
      <c r="C245" s="9" t="n">
        <v>9787302389170</v>
      </c>
      <c r="D245" s="23" t="s">
        <v>3059</v>
      </c>
      <c r="E245" s="22" t="n">
        <v>48</v>
      </c>
      <c r="F245" s="20" t="s">
        <v>3060</v>
      </c>
      <c r="G245" s="21" t="n">
        <v>42122</v>
      </c>
      <c r="H245" s="20" t="s">
        <v>3052</v>
      </c>
      <c r="I245" s="36"/>
      <c r="J245" s="36"/>
    </row>
    <row r="246" s="49" customFormat="true" ht="12" hidden="false" customHeight="true" outlineLevel="0" collapsed="false">
      <c r="A246" s="47" t="s">
        <v>109</v>
      </c>
      <c r="B246" s="23" t="s">
        <v>3049</v>
      </c>
      <c r="C246" s="9" t="n">
        <v>9787302387473</v>
      </c>
      <c r="D246" s="23" t="s">
        <v>3061</v>
      </c>
      <c r="E246" s="22" t="n">
        <v>58</v>
      </c>
      <c r="F246" s="20" t="s">
        <v>3062</v>
      </c>
      <c r="G246" s="21" t="n">
        <v>42122</v>
      </c>
      <c r="H246" s="20" t="s">
        <v>3052</v>
      </c>
      <c r="I246" s="36"/>
      <c r="J246" s="36"/>
    </row>
    <row r="247" s="49" customFormat="true" ht="12" hidden="false" customHeight="true" outlineLevel="0" collapsed="false">
      <c r="A247" s="47" t="s">
        <v>109</v>
      </c>
      <c r="B247" s="23" t="s">
        <v>3049</v>
      </c>
      <c r="C247" s="9" t="n">
        <v>9787302394785</v>
      </c>
      <c r="D247" s="23" t="s">
        <v>2926</v>
      </c>
      <c r="E247" s="22" t="n">
        <v>48</v>
      </c>
      <c r="F247" s="20" t="s">
        <v>3063</v>
      </c>
      <c r="G247" s="21" t="n">
        <v>42122</v>
      </c>
      <c r="H247" s="20" t="s">
        <v>3052</v>
      </c>
      <c r="I247" s="36"/>
      <c r="J247" s="36"/>
    </row>
    <row r="248" s="49" customFormat="true" ht="12" hidden="false" customHeight="true" outlineLevel="0" collapsed="false">
      <c r="A248" s="47" t="s">
        <v>109</v>
      </c>
      <c r="B248" s="23" t="s">
        <v>3049</v>
      </c>
      <c r="C248" s="9" t="n">
        <v>9787302389545</v>
      </c>
      <c r="D248" s="23" t="s">
        <v>3064</v>
      </c>
      <c r="E248" s="22" t="n">
        <v>48</v>
      </c>
      <c r="F248" s="20" t="s">
        <v>3065</v>
      </c>
      <c r="G248" s="21" t="n">
        <v>42122</v>
      </c>
      <c r="H248" s="20" t="s">
        <v>3052</v>
      </c>
      <c r="I248" s="36"/>
      <c r="J248" s="36"/>
    </row>
    <row r="249" s="49" customFormat="true" ht="12" hidden="false" customHeight="true" outlineLevel="0" collapsed="false">
      <c r="A249" s="47" t="s">
        <v>109</v>
      </c>
      <c r="B249" s="23" t="s">
        <v>3008</v>
      </c>
      <c r="C249" s="9" t="n">
        <v>9787302393986</v>
      </c>
      <c r="D249" s="23" t="s">
        <v>3066</v>
      </c>
      <c r="E249" s="22" t="n">
        <v>40</v>
      </c>
      <c r="F249" s="20" t="s">
        <v>3067</v>
      </c>
      <c r="G249" s="21" t="n">
        <v>42102</v>
      </c>
      <c r="H249" s="20" t="s">
        <v>3018</v>
      </c>
      <c r="I249" s="36"/>
      <c r="J249" s="36"/>
    </row>
    <row r="250" s="49" customFormat="true" ht="12" hidden="false" customHeight="true" outlineLevel="0" collapsed="false">
      <c r="A250" s="47" t="s">
        <v>109</v>
      </c>
      <c r="B250" s="20" t="s">
        <v>3068</v>
      </c>
      <c r="C250" s="9" t="n">
        <v>9787302373575</v>
      </c>
      <c r="D250" s="20" t="s">
        <v>3069</v>
      </c>
      <c r="E250" s="22" t="n">
        <v>37</v>
      </c>
      <c r="F250" s="20" t="s">
        <v>3070</v>
      </c>
      <c r="G250" s="21" t="n">
        <v>41852</v>
      </c>
      <c r="H250" s="20" t="s">
        <v>2041</v>
      </c>
      <c r="I250" s="36"/>
      <c r="J250" s="36"/>
    </row>
    <row r="251" s="49" customFormat="true" ht="12" hidden="false" customHeight="true" outlineLevel="0" collapsed="false">
      <c r="A251" s="47" t="s">
        <v>109</v>
      </c>
      <c r="B251" s="20" t="s">
        <v>3071</v>
      </c>
      <c r="C251" s="9" t="n">
        <v>9787302371380</v>
      </c>
      <c r="D251" s="20" t="s">
        <v>293</v>
      </c>
      <c r="E251" s="22" t="n">
        <v>42</v>
      </c>
      <c r="F251" s="20" t="s">
        <v>294</v>
      </c>
      <c r="G251" s="21" t="n">
        <v>41852</v>
      </c>
      <c r="H251" s="20" t="s">
        <v>113</v>
      </c>
      <c r="I251" s="36"/>
      <c r="J251" s="36"/>
    </row>
  </sheetData>
  <mergeCells count="1">
    <mergeCell ref="A1:D1"/>
  </mergeCells>
  <hyperlinks>
    <hyperlink ref="D216" r:id="rId1" display="物流园区：规划·开发·运营 "/>
    <hyperlink ref="D220" r:id="rId2" display="环境保护与可持续发展（第3版）"/>
    <hyperlink ref="D221" r:id="rId3" display="中高职衔接的专业标准及课程标准开发——国际经济与贸易专业"/>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D13" activeCellId="0" sqref="D13"/>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20.74"/>
    <col collapsed="false" customWidth="true" hidden="false" outlineLevel="0" max="3" min="3" style="1" width="14.36"/>
    <col collapsed="false" customWidth="true" hidden="false" outlineLevel="0" max="4" min="4" style="1" width="29.99"/>
    <col collapsed="false" customWidth="true" hidden="false" outlineLevel="0" max="5" min="5" style="1" width="6.24"/>
    <col collapsed="false" customWidth="true" hidden="false" outlineLevel="0" max="6" min="6" style="1" width="14.74"/>
    <col collapsed="false" customWidth="true" hidden="false" outlineLevel="0" max="7" min="7" style="1" width="10.24"/>
    <col collapsed="false" customWidth="true" hidden="false" outlineLevel="0" max="8" min="8" style="1" width="15.99"/>
    <col collapsed="false" customWidth="true" hidden="false" outlineLevel="0" max="9" min="9" style="1" width="21.62"/>
    <col collapsed="false" customWidth="false" hidden="false" outlineLevel="0" max="257" min="10" style="1" width="8.99"/>
  </cols>
  <sheetData>
    <row r="1" customFormat="false" ht="12" hidden="false" customHeight="false" outlineLevel="0" collapsed="false">
      <c r="A1" s="72" t="s">
        <v>0</v>
      </c>
      <c r="B1" s="72"/>
      <c r="C1" s="72"/>
      <c r="D1" s="72"/>
      <c r="E1" s="73"/>
      <c r="F1" s="73"/>
      <c r="G1" s="73"/>
      <c r="H1" s="73"/>
      <c r="I1" s="73"/>
    </row>
    <row r="2" customFormat="false" ht="12" hidden="false" customHeight="false" outlineLevel="0" collapsed="false">
      <c r="A2" s="4" t="s">
        <v>1</v>
      </c>
      <c r="B2" s="4" t="s">
        <v>2</v>
      </c>
      <c r="C2" s="5" t="s">
        <v>3</v>
      </c>
      <c r="D2" s="4" t="s">
        <v>4</v>
      </c>
      <c r="E2" s="4" t="s">
        <v>5</v>
      </c>
      <c r="F2" s="4" t="s">
        <v>6</v>
      </c>
      <c r="G2" s="4" t="s">
        <v>7</v>
      </c>
      <c r="H2" s="6" t="s">
        <v>8</v>
      </c>
      <c r="I2" s="6" t="s">
        <v>9</v>
      </c>
    </row>
    <row r="3" customFormat="false" ht="12" hidden="false" customHeight="false" outlineLevel="0" collapsed="false">
      <c r="A3" s="36"/>
      <c r="B3" s="36"/>
      <c r="C3" s="74" t="n">
        <v>9787302332213</v>
      </c>
      <c r="D3" s="47" t="s">
        <v>3072</v>
      </c>
      <c r="E3" s="36" t="n">
        <v>32</v>
      </c>
      <c r="F3" s="47" t="s">
        <v>3073</v>
      </c>
      <c r="G3" s="48" t="n">
        <v>41518</v>
      </c>
      <c r="H3" s="36"/>
      <c r="I3" s="47" t="s">
        <v>3074</v>
      </c>
      <c r="J3" s="36"/>
    </row>
    <row r="4" customFormat="false" ht="12" hidden="false" customHeight="false" outlineLevel="0" collapsed="false">
      <c r="A4" s="36"/>
      <c r="B4" s="36"/>
      <c r="C4" s="74" t="n">
        <v>9787302332282</v>
      </c>
      <c r="D4" s="47" t="s">
        <v>3075</v>
      </c>
      <c r="E4" s="36" t="n">
        <v>38</v>
      </c>
      <c r="F4" s="47" t="s">
        <v>3076</v>
      </c>
      <c r="G4" s="48" t="n">
        <v>41518</v>
      </c>
      <c r="H4" s="36"/>
      <c r="I4" s="47" t="s">
        <v>3074</v>
      </c>
      <c r="J4" s="36"/>
    </row>
    <row r="5" customFormat="false" ht="12" hidden="false" customHeight="false" outlineLevel="0" collapsed="false">
      <c r="A5" s="36"/>
      <c r="B5" s="36"/>
      <c r="C5" s="74" t="n">
        <v>9787302332299</v>
      </c>
      <c r="D5" s="47" t="s">
        <v>3077</v>
      </c>
      <c r="E5" s="36" t="n">
        <v>39</v>
      </c>
      <c r="F5" s="47" t="s">
        <v>3078</v>
      </c>
      <c r="G5" s="48" t="n">
        <v>41518</v>
      </c>
      <c r="H5" s="36"/>
      <c r="I5" s="47" t="s">
        <v>3074</v>
      </c>
      <c r="J5" s="36"/>
    </row>
    <row r="6" customFormat="false" ht="12" hidden="false" customHeight="false" outlineLevel="0" collapsed="false">
      <c r="A6" s="36"/>
      <c r="B6" s="36"/>
      <c r="C6" s="74" t="n">
        <v>9787302332275</v>
      </c>
      <c r="D6" s="47" t="s">
        <v>3079</v>
      </c>
      <c r="E6" s="36" t="n">
        <v>47</v>
      </c>
      <c r="F6" s="47" t="s">
        <v>3080</v>
      </c>
      <c r="G6" s="48" t="n">
        <v>41518</v>
      </c>
      <c r="H6" s="36"/>
      <c r="I6" s="47" t="s">
        <v>3074</v>
      </c>
      <c r="J6" s="36"/>
    </row>
    <row r="7" customFormat="false" ht="12" hidden="false" customHeight="false" outlineLevel="0" collapsed="false">
      <c r="A7" s="36"/>
      <c r="B7" s="36"/>
      <c r="C7" s="74" t="n">
        <v>9787302357674</v>
      </c>
      <c r="D7" s="47" t="s">
        <v>3081</v>
      </c>
      <c r="E7" s="36" t="n">
        <v>49</v>
      </c>
      <c r="F7" s="47" t="s">
        <v>3082</v>
      </c>
      <c r="G7" s="48" t="n">
        <v>41760</v>
      </c>
      <c r="H7" s="36"/>
      <c r="I7" s="47" t="s">
        <v>3083</v>
      </c>
      <c r="J7" s="36"/>
    </row>
    <row r="8" customFormat="false" ht="12" hidden="false" customHeight="false" outlineLevel="0" collapsed="false">
      <c r="A8" s="36"/>
      <c r="B8" s="36"/>
      <c r="C8" s="74" t="n">
        <v>9787302357681</v>
      </c>
      <c r="D8" s="47" t="s">
        <v>3084</v>
      </c>
      <c r="E8" s="36" t="n">
        <v>45</v>
      </c>
      <c r="F8" s="47" t="s">
        <v>3085</v>
      </c>
      <c r="G8" s="48" t="n">
        <v>41760</v>
      </c>
      <c r="H8" s="36"/>
      <c r="I8" s="47" t="s">
        <v>3083</v>
      </c>
      <c r="J8" s="36"/>
    </row>
    <row r="9" customFormat="false" ht="12" hidden="false" customHeight="false" outlineLevel="0" collapsed="false">
      <c r="A9" s="36"/>
      <c r="B9" s="36"/>
      <c r="C9" s="74" t="n">
        <v>9787302357711</v>
      </c>
      <c r="D9" s="47" t="s">
        <v>3086</v>
      </c>
      <c r="E9" s="36" t="n">
        <v>47</v>
      </c>
      <c r="F9" s="47" t="s">
        <v>3087</v>
      </c>
      <c r="G9" s="48" t="n">
        <v>41760</v>
      </c>
      <c r="H9" s="36"/>
      <c r="I9" s="47" t="s">
        <v>3083</v>
      </c>
      <c r="J9" s="36"/>
    </row>
    <row r="10" customFormat="false" ht="12" hidden="false" customHeight="false" outlineLevel="0" collapsed="false">
      <c r="A10" s="36"/>
      <c r="B10" s="36"/>
      <c r="C10" s="74" t="n">
        <v>9787302357698</v>
      </c>
      <c r="D10" s="47" t="s">
        <v>3088</v>
      </c>
      <c r="E10" s="36" t="n">
        <v>49</v>
      </c>
      <c r="F10" s="47" t="s">
        <v>3089</v>
      </c>
      <c r="G10" s="48" t="n">
        <v>41821</v>
      </c>
      <c r="H10" s="36"/>
      <c r="I10" s="47" t="s">
        <v>3083</v>
      </c>
      <c r="J10" s="36"/>
    </row>
    <row r="11" customFormat="false" ht="12" hidden="false" customHeight="false" outlineLevel="0" collapsed="false">
      <c r="A11" s="36"/>
      <c r="B11" s="36"/>
      <c r="C11" s="74" t="n">
        <v>9787302357650</v>
      </c>
      <c r="D11" s="47" t="s">
        <v>3090</v>
      </c>
      <c r="E11" s="36" t="n">
        <v>45</v>
      </c>
      <c r="F11" s="75" t="s">
        <v>3091</v>
      </c>
      <c r="G11" s="48" t="n">
        <v>41852</v>
      </c>
      <c r="H11" s="36"/>
      <c r="I11" s="47" t="s">
        <v>3083</v>
      </c>
      <c r="J11" s="36"/>
    </row>
    <row r="12" customFormat="false" ht="12" hidden="false" customHeight="false" outlineLevel="0" collapsed="false">
      <c r="A12" s="36"/>
      <c r="B12" s="36"/>
      <c r="C12" s="74" t="n">
        <v>9787302357704</v>
      </c>
      <c r="D12" s="47" t="s">
        <v>3092</v>
      </c>
      <c r="E12" s="36" t="n">
        <v>41</v>
      </c>
      <c r="F12" s="47" t="s">
        <v>3093</v>
      </c>
      <c r="G12" s="48" t="n">
        <v>41760</v>
      </c>
      <c r="H12" s="36"/>
      <c r="I12" s="47" t="s">
        <v>3083</v>
      </c>
      <c r="J12" s="36"/>
    </row>
    <row r="13" customFormat="false" ht="12" hidden="false" customHeight="false" outlineLevel="0" collapsed="false">
      <c r="A13" s="36"/>
      <c r="B13" s="36"/>
      <c r="C13" s="74" t="n">
        <v>9787302357728</v>
      </c>
      <c r="D13" s="47" t="s">
        <v>3094</v>
      </c>
      <c r="E13" s="36" t="n">
        <v>41</v>
      </c>
      <c r="F13" s="47" t="s">
        <v>3095</v>
      </c>
      <c r="G13" s="48" t="n">
        <v>41821</v>
      </c>
      <c r="H13" s="36"/>
      <c r="I13" s="47" t="s">
        <v>3083</v>
      </c>
      <c r="J13" s="36"/>
    </row>
    <row r="14" customFormat="false" ht="12" hidden="false" customHeight="false" outlineLevel="0" collapsed="false">
      <c r="A14" s="36"/>
      <c r="B14" s="36"/>
      <c r="C14" s="74" t="n">
        <v>9787302357735</v>
      </c>
      <c r="D14" s="47" t="s">
        <v>3096</v>
      </c>
      <c r="E14" s="36" t="n">
        <v>45</v>
      </c>
      <c r="F14" s="47" t="s">
        <v>3097</v>
      </c>
      <c r="G14" s="48" t="n">
        <v>41760</v>
      </c>
      <c r="H14" s="36"/>
      <c r="I14" s="47" t="s">
        <v>3083</v>
      </c>
      <c r="J14" s="36"/>
    </row>
    <row r="15" customFormat="false" ht="12" hidden="false" customHeight="false" outlineLevel="0" collapsed="false">
      <c r="A15" s="36"/>
      <c r="B15" s="36"/>
      <c r="C15" s="74" t="n">
        <v>9787302357742</v>
      </c>
      <c r="D15" s="47" t="s">
        <v>3098</v>
      </c>
      <c r="E15" s="36" t="n">
        <v>44</v>
      </c>
      <c r="F15" s="47" t="s">
        <v>3099</v>
      </c>
      <c r="G15" s="48" t="n">
        <v>41821</v>
      </c>
      <c r="H15" s="36"/>
      <c r="I15" s="47" t="s">
        <v>3083</v>
      </c>
      <c r="J15" s="36"/>
    </row>
    <row r="16" customFormat="false" ht="12" hidden="false" customHeight="false" outlineLevel="0" collapsed="false">
      <c r="A16" s="36"/>
      <c r="B16" s="36"/>
      <c r="C16" s="74" t="n">
        <v>9787302357667</v>
      </c>
      <c r="D16" s="47" t="s">
        <v>3100</v>
      </c>
      <c r="E16" s="36" t="n">
        <v>41</v>
      </c>
      <c r="F16" s="75" t="s">
        <v>3101</v>
      </c>
      <c r="G16" s="48" t="n">
        <v>41852</v>
      </c>
      <c r="H16" s="36"/>
      <c r="I16" s="47" t="s">
        <v>3083</v>
      </c>
      <c r="J16" s="36"/>
    </row>
    <row r="17" customFormat="false" ht="12" hidden="false" customHeight="false" outlineLevel="0" collapsed="false">
      <c r="A17" s="36"/>
      <c r="B17" s="36"/>
      <c r="C17" s="74" t="n">
        <v>9787302418726</v>
      </c>
      <c r="D17" s="47" t="s">
        <v>3102</v>
      </c>
      <c r="E17" s="36" t="n">
        <v>48</v>
      </c>
      <c r="F17" s="47" t="s">
        <v>3103</v>
      </c>
      <c r="G17" s="48" t="n">
        <v>42317</v>
      </c>
      <c r="H17" s="36"/>
      <c r="I17" s="47" t="s">
        <v>2815</v>
      </c>
      <c r="J17" s="36"/>
    </row>
    <row r="18" customFormat="false" ht="12" hidden="false" customHeight="false" outlineLevel="0" collapsed="false">
      <c r="A18" s="36"/>
      <c r="B18" s="36"/>
      <c r="C18" s="74" t="n">
        <v>9787302414155</v>
      </c>
      <c r="D18" s="47" t="s">
        <v>3104</v>
      </c>
      <c r="E18" s="36" t="n">
        <v>29</v>
      </c>
      <c r="F18" s="47" t="s">
        <v>3105</v>
      </c>
      <c r="G18" s="48" t="n">
        <v>42264</v>
      </c>
      <c r="H18" s="36"/>
      <c r="I18" s="47" t="s">
        <v>2815</v>
      </c>
      <c r="J18" s="36"/>
    </row>
    <row r="19" customFormat="false" ht="12" hidden="false" customHeight="false" outlineLevel="0" collapsed="false">
      <c r="A19" s="36"/>
      <c r="B19" s="36"/>
      <c r="C19" s="74" t="n">
        <v>9787302414148</v>
      </c>
      <c r="D19" s="47" t="s">
        <v>3106</v>
      </c>
      <c r="E19" s="36" t="n">
        <v>35</v>
      </c>
      <c r="F19" s="47" t="s">
        <v>3105</v>
      </c>
      <c r="G19" s="48" t="n">
        <v>42264</v>
      </c>
      <c r="H19" s="36"/>
      <c r="I19" s="47" t="s">
        <v>2815</v>
      </c>
      <c r="J19" s="36"/>
    </row>
    <row r="20" customFormat="false" ht="12" hidden="false" customHeight="false" outlineLevel="0" collapsed="false">
      <c r="A20" s="36"/>
      <c r="B20" s="36"/>
      <c r="C20" s="74" t="n">
        <v>9787302416661</v>
      </c>
      <c r="D20" s="47" t="s">
        <v>3107</v>
      </c>
      <c r="E20" s="36" t="n">
        <v>49</v>
      </c>
      <c r="F20" s="47" t="s">
        <v>3108</v>
      </c>
      <c r="G20" s="48" t="n">
        <v>42285</v>
      </c>
      <c r="H20" s="36"/>
      <c r="I20" s="47" t="s">
        <v>2815</v>
      </c>
      <c r="J20" s="36"/>
    </row>
    <row r="21" customFormat="false" ht="12" hidden="false" customHeight="false" outlineLevel="0" collapsed="false">
      <c r="A21" s="36"/>
      <c r="B21" s="36"/>
      <c r="C21" s="74" t="n">
        <v>9787302415152</v>
      </c>
      <c r="D21" s="47" t="s">
        <v>3109</v>
      </c>
      <c r="E21" s="36" t="n">
        <v>35</v>
      </c>
      <c r="F21" s="47" t="s">
        <v>3110</v>
      </c>
      <c r="G21" s="48" t="n">
        <v>42267</v>
      </c>
      <c r="H21" s="36"/>
      <c r="I21" s="47" t="s">
        <v>2815</v>
      </c>
      <c r="J21" s="36"/>
    </row>
    <row r="22" customFormat="false" ht="12" hidden="false" customHeight="false" outlineLevel="0" collapsed="false">
      <c r="A22" s="36"/>
      <c r="B22" s="36"/>
      <c r="C22" s="74" t="n">
        <v>9787302424475</v>
      </c>
      <c r="D22" s="47" t="s">
        <v>3111</v>
      </c>
      <c r="E22" s="36" t="n">
        <v>38</v>
      </c>
      <c r="F22" s="47" t="s">
        <v>3110</v>
      </c>
      <c r="G22" s="48" t="n">
        <v>42370</v>
      </c>
      <c r="H22" s="36"/>
      <c r="I22" s="47" t="s">
        <v>2815</v>
      </c>
      <c r="J22" s="36"/>
    </row>
    <row r="23" customFormat="false" ht="12" hidden="false" customHeight="false" outlineLevel="0" collapsed="false">
      <c r="A23" s="36"/>
      <c r="B23" s="36"/>
      <c r="C23" s="74" t="n">
        <v>9787302228691</v>
      </c>
      <c r="D23" s="47" t="s">
        <v>3112</v>
      </c>
      <c r="E23" s="36" t="n">
        <v>22</v>
      </c>
      <c r="F23" s="47" t="s">
        <v>3113</v>
      </c>
      <c r="G23" s="48" t="n">
        <v>40391</v>
      </c>
      <c r="H23" s="36"/>
      <c r="I23" s="47" t="s">
        <v>2815</v>
      </c>
      <c r="J23" s="36"/>
    </row>
    <row r="24" customFormat="false" ht="12" hidden="false" customHeight="false" outlineLevel="0" collapsed="false">
      <c r="A24" s="36"/>
      <c r="B24" s="36"/>
      <c r="C24" s="74" t="n">
        <v>9787302234210</v>
      </c>
      <c r="D24" s="47" t="s">
        <v>3114</v>
      </c>
      <c r="E24" s="36" t="n">
        <v>18</v>
      </c>
      <c r="F24" s="47" t="s">
        <v>3115</v>
      </c>
      <c r="G24" s="48" t="n">
        <v>40422</v>
      </c>
      <c r="H24" s="36"/>
      <c r="I24" s="47" t="s">
        <v>2815</v>
      </c>
      <c r="J24" s="36"/>
    </row>
    <row r="25" customFormat="false" ht="12" hidden="false" customHeight="false" outlineLevel="0" collapsed="false">
      <c r="A25" s="36"/>
      <c r="B25" s="36"/>
      <c r="C25" s="74" t="n">
        <v>9787302299219</v>
      </c>
      <c r="D25" s="47" t="s">
        <v>3116</v>
      </c>
      <c r="E25" s="36" t="n">
        <v>32</v>
      </c>
      <c r="F25" s="47" t="s">
        <v>3117</v>
      </c>
      <c r="G25" s="48" t="n">
        <v>41306</v>
      </c>
      <c r="H25" s="36"/>
      <c r="I25" s="47" t="s">
        <v>2815</v>
      </c>
      <c r="J25" s="36"/>
    </row>
    <row r="26" customFormat="false" ht="12" hidden="false" customHeight="false" outlineLevel="0" collapsed="false">
      <c r="A26" s="36"/>
      <c r="B26" s="36"/>
      <c r="C26" s="74" t="n">
        <v>9787302424468</v>
      </c>
      <c r="D26" s="47" t="s">
        <v>3118</v>
      </c>
      <c r="E26" s="36" t="n">
        <v>69</v>
      </c>
      <c r="F26" s="47" t="s">
        <v>3119</v>
      </c>
      <c r="G26" s="48" t="n">
        <v>42370</v>
      </c>
      <c r="H26" s="36"/>
      <c r="I26" s="47" t="s">
        <v>2815</v>
      </c>
      <c r="J26" s="36"/>
    </row>
    <row r="27" customFormat="false" ht="12" hidden="false" customHeight="false" outlineLevel="0" collapsed="false">
      <c r="A27" s="36"/>
      <c r="B27" s="36"/>
      <c r="C27" s="74" t="n">
        <v>9787302418641</v>
      </c>
      <c r="D27" s="47" t="s">
        <v>3120</v>
      </c>
      <c r="E27" s="36" t="n">
        <v>66</v>
      </c>
      <c r="F27" s="47" t="s">
        <v>3121</v>
      </c>
      <c r="G27" s="48" t="n">
        <v>42306</v>
      </c>
      <c r="H27" s="36"/>
      <c r="I27" s="47" t="s">
        <v>2815</v>
      </c>
      <c r="J27" s="36"/>
    </row>
    <row r="28" customFormat="false" ht="12" hidden="false" customHeight="false" outlineLevel="0" collapsed="false">
      <c r="A28" s="36"/>
      <c r="B28" s="36"/>
      <c r="C28" s="74" t="n">
        <v>9787302427216</v>
      </c>
      <c r="D28" s="47" t="s">
        <v>3122</v>
      </c>
      <c r="E28" s="36" t="n">
        <v>49</v>
      </c>
      <c r="F28" s="47" t="s">
        <v>3123</v>
      </c>
      <c r="G28" s="48" t="n">
        <v>42430</v>
      </c>
      <c r="H28" s="36"/>
      <c r="I28" s="47" t="s">
        <v>2815</v>
      </c>
      <c r="J28" s="36"/>
    </row>
    <row r="29" customFormat="false" ht="12" hidden="false" customHeight="false" outlineLevel="0" collapsed="false">
      <c r="A29" s="36"/>
      <c r="B29" s="36"/>
      <c r="C29" s="74" t="n">
        <v>9787302375333</v>
      </c>
      <c r="D29" s="47" t="s">
        <v>3124</v>
      </c>
      <c r="E29" s="36" t="n">
        <v>49</v>
      </c>
      <c r="F29" s="47" t="s">
        <v>3125</v>
      </c>
      <c r="G29" s="48" t="n">
        <v>41911</v>
      </c>
      <c r="H29" s="36"/>
      <c r="I29" s="47" t="s">
        <v>2815</v>
      </c>
      <c r="J29" s="36"/>
    </row>
    <row r="30" customFormat="false" ht="12" hidden="false" customHeight="false" outlineLevel="0" collapsed="false">
      <c r="A30" s="36"/>
      <c r="B30" s="36"/>
      <c r="C30" s="74" t="n">
        <v>9787302371540</v>
      </c>
      <c r="D30" s="47" t="s">
        <v>3126</v>
      </c>
      <c r="E30" s="36" t="n">
        <v>55</v>
      </c>
      <c r="F30" s="47" t="s">
        <v>3127</v>
      </c>
      <c r="G30" s="48" t="n">
        <v>41852</v>
      </c>
      <c r="H30" s="36"/>
      <c r="I30" s="47" t="s">
        <v>2815</v>
      </c>
      <c r="J30" s="36"/>
    </row>
    <row r="31" customFormat="false" ht="12" hidden="false" customHeight="false" outlineLevel="0" collapsed="false">
      <c r="A31" s="36"/>
      <c r="B31" s="36"/>
      <c r="C31" s="74" t="n">
        <v>9787302376002</v>
      </c>
      <c r="D31" s="47" t="s">
        <v>3128</v>
      </c>
      <c r="E31" s="36" t="n">
        <v>48</v>
      </c>
      <c r="F31" s="47" t="s">
        <v>3129</v>
      </c>
      <c r="G31" s="48" t="n">
        <v>41899</v>
      </c>
      <c r="H31" s="36"/>
      <c r="I31" s="47" t="s">
        <v>2815</v>
      </c>
      <c r="J31" s="36"/>
    </row>
    <row r="32" customFormat="false" ht="12" hidden="false" customHeight="false" outlineLevel="0" collapsed="false">
      <c r="A32" s="36"/>
      <c r="B32" s="36"/>
      <c r="C32" s="74" t="n">
        <v>9787302401599</v>
      </c>
      <c r="D32" s="47" t="s">
        <v>3130</v>
      </c>
      <c r="E32" s="36" t="n">
        <v>49</v>
      </c>
      <c r="F32" s="47" t="s">
        <v>3131</v>
      </c>
      <c r="G32" s="48" t="n">
        <v>42125</v>
      </c>
      <c r="H32" s="36"/>
      <c r="I32" s="47" t="s">
        <v>2815</v>
      </c>
      <c r="J32" s="36"/>
    </row>
    <row r="33" customFormat="false" ht="12" hidden="false" customHeight="false" outlineLevel="0" collapsed="false">
      <c r="A33" s="36"/>
      <c r="B33" s="36"/>
      <c r="C33" s="74" t="n">
        <v>9787302396017</v>
      </c>
      <c r="D33" s="47" t="s">
        <v>3132</v>
      </c>
      <c r="E33" s="36" t="n">
        <v>39</v>
      </c>
      <c r="F33" s="47" t="s">
        <v>3133</v>
      </c>
      <c r="G33" s="48" t="n">
        <v>42125</v>
      </c>
      <c r="H33" s="36"/>
      <c r="I33" s="47" t="s">
        <v>2815</v>
      </c>
      <c r="J33" s="36"/>
    </row>
    <row r="34" customFormat="false" ht="12" hidden="false" customHeight="false" outlineLevel="0" collapsed="false">
      <c r="A34" s="36"/>
      <c r="B34" s="36"/>
      <c r="C34" s="74" t="n">
        <v>9787302418603</v>
      </c>
      <c r="D34" s="47" t="s">
        <v>3134</v>
      </c>
      <c r="E34" s="36" t="n">
        <v>29</v>
      </c>
      <c r="F34" s="47" t="s">
        <v>3135</v>
      </c>
      <c r="G34" s="48" t="n">
        <v>42313</v>
      </c>
      <c r="H34" s="36"/>
      <c r="I34" s="47" t="s">
        <v>2815</v>
      </c>
      <c r="J34" s="36"/>
    </row>
    <row r="35" customFormat="false" ht="12" hidden="false" customHeight="false" outlineLevel="0" collapsed="false">
      <c r="A35" s="36"/>
      <c r="B35" s="36"/>
      <c r="C35" s="74" t="n">
        <v>9787302375371</v>
      </c>
      <c r="D35" s="47" t="s">
        <v>3136</v>
      </c>
      <c r="E35" s="36" t="n">
        <v>39</v>
      </c>
      <c r="F35" s="47" t="s">
        <v>3137</v>
      </c>
      <c r="G35" s="48" t="n">
        <v>41852</v>
      </c>
      <c r="H35" s="36"/>
      <c r="I35" s="47" t="s">
        <v>3138</v>
      </c>
      <c r="J35" s="36"/>
    </row>
    <row r="36" customFormat="false" ht="12" hidden="false" customHeight="false" outlineLevel="0" collapsed="false">
      <c r="A36" s="36"/>
      <c r="B36" s="36"/>
      <c r="C36" s="74" t="n">
        <v>9787302375364</v>
      </c>
      <c r="D36" s="47" t="s">
        <v>3139</v>
      </c>
      <c r="E36" s="36" t="n">
        <v>45</v>
      </c>
      <c r="F36" s="47" t="s">
        <v>3140</v>
      </c>
      <c r="G36" s="48" t="n">
        <v>41852</v>
      </c>
      <c r="H36" s="36"/>
      <c r="I36" s="47" t="s">
        <v>3138</v>
      </c>
      <c r="J36" s="36"/>
    </row>
    <row r="37" customFormat="false" ht="12" hidden="false" customHeight="false" outlineLevel="0" collapsed="false">
      <c r="A37" s="36"/>
      <c r="B37" s="36"/>
      <c r="C37" s="74" t="n">
        <v>9787302410744</v>
      </c>
      <c r="D37" s="47" t="s">
        <v>3141</v>
      </c>
      <c r="E37" s="36" t="n">
        <v>39</v>
      </c>
      <c r="F37" s="47" t="s">
        <v>3142</v>
      </c>
      <c r="G37" s="48" t="n">
        <v>42291</v>
      </c>
      <c r="H37" s="36"/>
      <c r="I37" s="47" t="s">
        <v>3143</v>
      </c>
      <c r="J37" s="36"/>
    </row>
    <row r="38" customFormat="false" ht="12" hidden="false" customHeight="false" outlineLevel="0" collapsed="false">
      <c r="A38" s="36"/>
      <c r="B38" s="36"/>
      <c r="C38" s="74" t="n">
        <v>9787302397847</v>
      </c>
      <c r="D38" s="47" t="s">
        <v>3144</v>
      </c>
      <c r="E38" s="36" t="n">
        <v>39</v>
      </c>
      <c r="F38" s="47" t="s">
        <v>3145</v>
      </c>
      <c r="G38" s="48" t="n">
        <v>42125</v>
      </c>
      <c r="H38" s="36"/>
      <c r="I38" s="47" t="s">
        <v>3143</v>
      </c>
      <c r="J38" s="36"/>
    </row>
    <row r="39" customFormat="false" ht="12" hidden="false" customHeight="false" outlineLevel="0" collapsed="false">
      <c r="A39" s="36"/>
      <c r="B39" s="36"/>
      <c r="C39" s="74" t="n">
        <v>9787302385721</v>
      </c>
      <c r="D39" s="47" t="s">
        <v>3146</v>
      </c>
      <c r="E39" s="36" t="n">
        <v>43</v>
      </c>
      <c r="F39" s="47" t="s">
        <v>3147</v>
      </c>
      <c r="G39" s="48" t="n">
        <v>42095</v>
      </c>
      <c r="H39" s="36"/>
      <c r="I39" s="47" t="s">
        <v>3143</v>
      </c>
      <c r="J39" s="36"/>
    </row>
    <row r="40" customFormat="false" ht="12" hidden="false" customHeight="false" outlineLevel="0" collapsed="false">
      <c r="A40" s="36"/>
      <c r="B40" s="36"/>
      <c r="C40" s="74" t="n">
        <v>9787302408772</v>
      </c>
      <c r="D40" s="47" t="s">
        <v>3148</v>
      </c>
      <c r="E40" s="36" t="n">
        <v>49</v>
      </c>
      <c r="F40" s="47" t="s">
        <v>3149</v>
      </c>
      <c r="G40" s="48" t="n">
        <v>42370</v>
      </c>
      <c r="H40" s="36"/>
      <c r="I40" s="47" t="s">
        <v>3143</v>
      </c>
      <c r="J40" s="36"/>
    </row>
    <row r="41" customFormat="false" ht="12" hidden="false" customHeight="false" outlineLevel="0" collapsed="false">
      <c r="A41" s="36"/>
      <c r="B41" s="36"/>
      <c r="C41" s="74" t="n">
        <v>9787302328131</v>
      </c>
      <c r="D41" s="47" t="s">
        <v>3150</v>
      </c>
      <c r="E41" s="36" t="n">
        <v>35</v>
      </c>
      <c r="F41" s="47" t="s">
        <v>3151</v>
      </c>
      <c r="G41" s="48" t="n">
        <v>41487</v>
      </c>
      <c r="H41" s="36"/>
      <c r="I41" s="47" t="s">
        <v>3143</v>
      </c>
      <c r="J41" s="36"/>
    </row>
    <row r="42" customFormat="false" ht="12" hidden="false" customHeight="false" outlineLevel="0" collapsed="false">
      <c r="A42" s="36"/>
      <c r="B42" s="36"/>
      <c r="C42" s="74" t="n">
        <v>9787302295266</v>
      </c>
      <c r="D42" s="47" t="s">
        <v>3152</v>
      </c>
      <c r="E42" s="36" t="n">
        <v>39.9</v>
      </c>
      <c r="F42" s="47" t="s">
        <v>3153</v>
      </c>
      <c r="G42" s="48" t="n">
        <v>41153</v>
      </c>
      <c r="H42" s="36"/>
      <c r="I42" s="47" t="s">
        <v>3143</v>
      </c>
      <c r="J42" s="36"/>
    </row>
    <row r="43" customFormat="false" ht="12" hidden="false" customHeight="false" outlineLevel="0" collapsed="false">
      <c r="A43" s="36"/>
      <c r="B43" s="36"/>
      <c r="C43" s="76" t="s">
        <v>3154</v>
      </c>
      <c r="D43" s="77" t="s">
        <v>3155</v>
      </c>
      <c r="E43" s="36" t="n">
        <v>18</v>
      </c>
      <c r="F43" s="47" t="s">
        <v>3153</v>
      </c>
      <c r="G43" s="48" t="n">
        <v>41334</v>
      </c>
      <c r="H43" s="36"/>
      <c r="I43" s="47" t="s">
        <v>3143</v>
      </c>
      <c r="J43" s="36"/>
    </row>
    <row r="44" customFormat="false" ht="12" hidden="false" customHeight="false" outlineLevel="0" collapsed="false">
      <c r="A44" s="36"/>
      <c r="B44" s="36"/>
      <c r="C44" s="74" t="n">
        <v>9787302290155</v>
      </c>
      <c r="D44" s="47" t="s">
        <v>3156</v>
      </c>
      <c r="E44" s="36" t="n">
        <v>38.5</v>
      </c>
      <c r="F44" s="47" t="s">
        <v>3153</v>
      </c>
      <c r="G44" s="48" t="n">
        <v>41334</v>
      </c>
      <c r="H44" s="36"/>
      <c r="I44" s="47" t="s">
        <v>3143</v>
      </c>
      <c r="J44" s="36"/>
    </row>
    <row r="45" customFormat="false" ht="12" hidden="false" customHeight="false" outlineLevel="0" collapsed="false">
      <c r="A45" s="36"/>
      <c r="B45" s="36"/>
      <c r="C45" s="74" t="n">
        <v>9787302316107</v>
      </c>
      <c r="D45" s="77" t="s">
        <v>3157</v>
      </c>
      <c r="E45" s="36" t="n">
        <v>20</v>
      </c>
      <c r="F45" s="47" t="s">
        <v>3153</v>
      </c>
      <c r="G45" s="48" t="n">
        <v>41395</v>
      </c>
      <c r="H45" s="36"/>
      <c r="I45" s="47" t="s">
        <v>3143</v>
      </c>
      <c r="J45" s="36"/>
    </row>
    <row r="46" customFormat="false" ht="12" hidden="false" customHeight="false" outlineLevel="0" collapsed="false">
      <c r="A46" s="36"/>
      <c r="B46" s="36"/>
      <c r="C46" s="74" t="n">
        <v>9787302290292</v>
      </c>
      <c r="D46" s="47" t="s">
        <v>3158</v>
      </c>
      <c r="E46" s="36" t="n">
        <v>39.8</v>
      </c>
      <c r="F46" s="47" t="s">
        <v>3145</v>
      </c>
      <c r="G46" s="48" t="n">
        <v>41091</v>
      </c>
      <c r="H46" s="36"/>
      <c r="I46" s="47" t="s">
        <v>3143</v>
      </c>
      <c r="J46" s="36"/>
    </row>
    <row r="47" customFormat="false" ht="12" hidden="false" customHeight="false" outlineLevel="0" collapsed="false">
      <c r="A47" s="36"/>
      <c r="B47" s="36"/>
      <c r="C47" s="74" t="n">
        <v>9787302290285</v>
      </c>
      <c r="D47" s="47" t="s">
        <v>3159</v>
      </c>
      <c r="E47" s="36" t="n">
        <v>42</v>
      </c>
      <c r="F47" s="47" t="s">
        <v>3145</v>
      </c>
      <c r="G47" s="48" t="n">
        <v>41275</v>
      </c>
      <c r="H47" s="36"/>
      <c r="I47" s="47" t="s">
        <v>3143</v>
      </c>
      <c r="J47" s="36"/>
    </row>
    <row r="48" customFormat="false" ht="12" hidden="false" customHeight="false" outlineLevel="0" collapsed="false">
      <c r="A48" s="36"/>
      <c r="B48" s="36"/>
      <c r="C48" s="74" t="n">
        <v>9787302328988</v>
      </c>
      <c r="D48" s="47" t="s">
        <v>3160</v>
      </c>
      <c r="E48" s="36" t="n">
        <v>39.9</v>
      </c>
      <c r="F48" s="47" t="s">
        <v>3145</v>
      </c>
      <c r="G48" s="48" t="n">
        <v>41456</v>
      </c>
      <c r="H48" s="36"/>
      <c r="I48" s="47" t="s">
        <v>3143</v>
      </c>
      <c r="J48" s="36"/>
    </row>
    <row r="49" customFormat="false" ht="12" hidden="false" customHeight="false" outlineLevel="0" collapsed="false">
      <c r="A49" s="36"/>
      <c r="B49" s="36"/>
      <c r="C49" s="74" t="n">
        <v>9787302324133</v>
      </c>
      <c r="D49" s="47" t="s">
        <v>3161</v>
      </c>
      <c r="E49" s="36" t="n">
        <v>34</v>
      </c>
      <c r="F49" s="47" t="s">
        <v>3162</v>
      </c>
      <c r="G49" s="48" t="n">
        <v>41456</v>
      </c>
      <c r="H49" s="36"/>
      <c r="I49" s="47" t="s">
        <v>3143</v>
      </c>
      <c r="J49" s="36"/>
    </row>
    <row r="50" customFormat="false" ht="12" hidden="false" customHeight="false" outlineLevel="0" collapsed="false">
      <c r="A50" s="36"/>
      <c r="B50" s="36"/>
      <c r="C50" s="74" t="n">
        <v>9787302220169</v>
      </c>
      <c r="D50" s="47" t="s">
        <v>3163</v>
      </c>
      <c r="E50" s="36" t="n">
        <v>23</v>
      </c>
      <c r="F50" s="47" t="s">
        <v>3164</v>
      </c>
      <c r="G50" s="48" t="n">
        <v>40360</v>
      </c>
      <c r="H50" s="36"/>
      <c r="I50" s="47" t="s">
        <v>3143</v>
      </c>
      <c r="J50" s="36"/>
    </row>
    <row r="51" customFormat="false" ht="12" hidden="false" customHeight="false" outlineLevel="0" collapsed="false">
      <c r="A51" s="36"/>
      <c r="B51" s="36"/>
      <c r="C51" s="74" t="n">
        <v>9787302250319</v>
      </c>
      <c r="D51" s="47" t="s">
        <v>3165</v>
      </c>
      <c r="E51" s="36" t="n">
        <v>28</v>
      </c>
      <c r="F51" s="47" t="s">
        <v>3166</v>
      </c>
      <c r="G51" s="48" t="n">
        <v>40695</v>
      </c>
      <c r="H51" s="36"/>
      <c r="I51" s="47" t="s">
        <v>3143</v>
      </c>
      <c r="J51" s="36"/>
    </row>
    <row r="52" customFormat="false" ht="12" hidden="false" customHeight="false" outlineLevel="0" collapsed="false">
      <c r="A52" s="36"/>
      <c r="B52" s="36"/>
      <c r="C52" s="74" t="n">
        <v>9787302266525</v>
      </c>
      <c r="D52" s="47" t="s">
        <v>3167</v>
      </c>
      <c r="E52" s="36" t="n">
        <v>35</v>
      </c>
      <c r="F52" s="47" t="s">
        <v>3108</v>
      </c>
      <c r="G52" s="48" t="n">
        <v>40792</v>
      </c>
      <c r="H52" s="36"/>
      <c r="I52" s="47" t="s">
        <v>3143</v>
      </c>
      <c r="J52" s="36"/>
    </row>
    <row r="53" customFormat="false" ht="12" hidden="false" customHeight="false" outlineLevel="0" collapsed="false">
      <c r="A53" s="36"/>
      <c r="B53" s="36"/>
      <c r="C53" s="74" t="n">
        <v>9787302325338</v>
      </c>
      <c r="D53" s="47" t="s">
        <v>3168</v>
      </c>
      <c r="E53" s="36" t="n">
        <v>25</v>
      </c>
      <c r="F53" s="47" t="s">
        <v>3169</v>
      </c>
      <c r="G53" s="48" t="n">
        <v>41487</v>
      </c>
      <c r="H53" s="36"/>
      <c r="I53" s="47" t="s">
        <v>3143</v>
      </c>
      <c r="J53" s="36"/>
    </row>
    <row r="54" customFormat="false" ht="12" hidden="false" customHeight="false" outlineLevel="0" collapsed="false">
      <c r="A54" s="36"/>
      <c r="B54" s="36"/>
      <c r="C54" s="74" t="n">
        <v>9787302352730</v>
      </c>
      <c r="D54" s="47" t="s">
        <v>3170</v>
      </c>
      <c r="E54" s="36" t="n">
        <v>43</v>
      </c>
      <c r="F54" s="47" t="s">
        <v>3171</v>
      </c>
      <c r="G54" s="48" t="n">
        <v>41821</v>
      </c>
      <c r="H54" s="36"/>
      <c r="I54" s="47" t="s">
        <v>3143</v>
      </c>
      <c r="J54" s="36"/>
    </row>
    <row r="55" customFormat="false" ht="12" hidden="false" customHeight="false" outlineLevel="0" collapsed="false">
      <c r="A55" s="36"/>
      <c r="B55" s="36"/>
      <c r="C55" s="74" t="n">
        <v>9787302369004</v>
      </c>
      <c r="D55" s="47" t="s">
        <v>3172</v>
      </c>
      <c r="E55" s="36" t="n">
        <v>58</v>
      </c>
      <c r="F55" s="47" t="s">
        <v>3173</v>
      </c>
      <c r="G55" s="48" t="n">
        <v>41852</v>
      </c>
      <c r="H55" s="36"/>
      <c r="I55" s="47" t="s">
        <v>3143</v>
      </c>
      <c r="J55" s="36"/>
    </row>
    <row r="56" customFormat="false" ht="12" hidden="false" customHeight="false" outlineLevel="0" collapsed="false">
      <c r="A56" s="36"/>
      <c r="B56" s="36"/>
      <c r="C56" s="74" t="n">
        <v>9787302375388</v>
      </c>
      <c r="D56" s="47" t="s">
        <v>3174</v>
      </c>
      <c r="E56" s="36" t="n">
        <v>36</v>
      </c>
      <c r="F56" s="47" t="s">
        <v>3175</v>
      </c>
      <c r="G56" s="48" t="n">
        <v>41852</v>
      </c>
      <c r="H56" s="36"/>
      <c r="I56" s="47" t="s">
        <v>3143</v>
      </c>
      <c r="J56" s="36"/>
    </row>
    <row r="57" customFormat="false" ht="12" hidden="false" customHeight="false" outlineLevel="0" collapsed="false">
      <c r="A57" s="36"/>
      <c r="B57" s="36"/>
      <c r="C57" s="74" t="n">
        <v>9787302375357</v>
      </c>
      <c r="D57" s="47" t="s">
        <v>3176</v>
      </c>
      <c r="E57" s="36" t="n">
        <v>55</v>
      </c>
      <c r="F57" s="47" t="s">
        <v>3177</v>
      </c>
      <c r="G57" s="48" t="n">
        <v>41944</v>
      </c>
      <c r="H57" s="36"/>
      <c r="I57" s="47" t="s">
        <v>3178</v>
      </c>
      <c r="J57" s="36"/>
    </row>
    <row r="58" customFormat="false" ht="12" hidden="false" customHeight="false" outlineLevel="0" collapsed="false">
      <c r="A58" s="36"/>
      <c r="B58" s="36"/>
      <c r="C58" s="74" t="n">
        <v>9787302375326</v>
      </c>
      <c r="D58" s="47" t="s">
        <v>3179</v>
      </c>
      <c r="E58" s="36" t="n">
        <v>23</v>
      </c>
      <c r="F58" s="47" t="s">
        <v>3180</v>
      </c>
      <c r="G58" s="48" t="n">
        <v>41891</v>
      </c>
      <c r="H58" s="36"/>
      <c r="I58" s="47" t="s">
        <v>3178</v>
      </c>
      <c r="J58" s="36"/>
    </row>
    <row r="59" customFormat="false" ht="12" hidden="false" customHeight="false" outlineLevel="0" collapsed="false">
      <c r="A59" s="36"/>
      <c r="B59" s="36"/>
      <c r="C59" s="74" t="n">
        <v>9787302375340</v>
      </c>
      <c r="D59" s="47" t="s">
        <v>3181</v>
      </c>
      <c r="E59" s="36" t="n">
        <v>35</v>
      </c>
      <c r="F59" s="47" t="s">
        <v>3182</v>
      </c>
      <c r="G59" s="48" t="n">
        <v>41913</v>
      </c>
      <c r="H59" s="36"/>
      <c r="I59" s="47" t="s">
        <v>3178</v>
      </c>
      <c r="J59" s="36"/>
    </row>
    <row r="60" customFormat="false" ht="12" hidden="false" customHeight="false" outlineLevel="0" collapsed="false">
      <c r="A60" s="36"/>
      <c r="B60" s="36"/>
      <c r="C60" s="74" t="n">
        <v>9787302415114</v>
      </c>
      <c r="D60" s="47" t="s">
        <v>3183</v>
      </c>
      <c r="E60" s="36" t="n">
        <v>49</v>
      </c>
      <c r="F60" s="47" t="s">
        <v>3184</v>
      </c>
      <c r="G60" s="48" t="n">
        <v>42263</v>
      </c>
      <c r="H60" s="36"/>
      <c r="I60" s="47" t="s">
        <v>3185</v>
      </c>
      <c r="J60" s="36"/>
    </row>
    <row r="61" customFormat="false" ht="12" hidden="false" customHeight="false" outlineLevel="0" collapsed="false">
      <c r="A61" s="36"/>
      <c r="B61" s="36"/>
      <c r="C61" s="74" t="n">
        <v>9787302366119</v>
      </c>
      <c r="D61" s="47" t="s">
        <v>3186</v>
      </c>
      <c r="E61" s="36" t="n">
        <v>34</v>
      </c>
      <c r="F61" s="47" t="s">
        <v>3187</v>
      </c>
      <c r="G61" s="48" t="n">
        <v>41791</v>
      </c>
      <c r="H61" s="36"/>
      <c r="I61" s="47" t="s">
        <v>3188</v>
      </c>
      <c r="J61" s="36"/>
    </row>
    <row r="62" customFormat="false" ht="12" hidden="false" customHeight="false" outlineLevel="0" collapsed="false">
      <c r="A62" s="36"/>
      <c r="B62" s="36"/>
      <c r="C62" s="74" t="n">
        <v>9787302366102</v>
      </c>
      <c r="D62" s="47" t="s">
        <v>3189</v>
      </c>
      <c r="E62" s="36" t="n">
        <v>36</v>
      </c>
      <c r="F62" s="47" t="s">
        <v>3190</v>
      </c>
      <c r="G62" s="48" t="n">
        <v>41791</v>
      </c>
      <c r="H62" s="36"/>
      <c r="I62" s="47" t="s">
        <v>3188</v>
      </c>
      <c r="J62" s="36"/>
    </row>
    <row r="63" customFormat="false" ht="12" hidden="false" customHeight="false" outlineLevel="0" collapsed="false">
      <c r="A63" s="36"/>
      <c r="B63" s="36"/>
      <c r="C63" s="74" t="n">
        <v>9787302366096</v>
      </c>
      <c r="D63" s="47" t="s">
        <v>3191</v>
      </c>
      <c r="E63" s="36" t="n">
        <v>35</v>
      </c>
      <c r="F63" s="47" t="s">
        <v>3192</v>
      </c>
      <c r="G63" s="48" t="n">
        <v>41791</v>
      </c>
      <c r="H63" s="36"/>
      <c r="I63" s="47" t="s">
        <v>3188</v>
      </c>
      <c r="J63" s="36"/>
    </row>
    <row r="64" customFormat="false" ht="12" hidden="false" customHeight="false" outlineLevel="0" collapsed="false">
      <c r="A64" s="36"/>
      <c r="B64" s="36"/>
      <c r="C64" s="74" t="n">
        <v>9787302366089</v>
      </c>
      <c r="D64" s="47" t="s">
        <v>3193</v>
      </c>
      <c r="E64" s="36" t="n">
        <v>35</v>
      </c>
      <c r="F64" s="47" t="s">
        <v>3194</v>
      </c>
      <c r="G64" s="48" t="n">
        <v>41791</v>
      </c>
      <c r="H64" s="36"/>
      <c r="I64" s="47" t="s">
        <v>3188</v>
      </c>
      <c r="J64" s="36"/>
    </row>
    <row r="65" customFormat="false" ht="12" hidden="false" customHeight="false" outlineLevel="0" collapsed="false">
      <c r="A65" s="36"/>
      <c r="B65" s="36"/>
      <c r="C65" s="74" t="n">
        <v>9787302248552</v>
      </c>
      <c r="D65" s="47" t="s">
        <v>3195</v>
      </c>
      <c r="E65" s="36" t="n">
        <v>29.8</v>
      </c>
      <c r="F65" s="47" t="s">
        <v>3196</v>
      </c>
      <c r="G65" s="48" t="n">
        <v>40878</v>
      </c>
      <c r="H65" s="36"/>
      <c r="I65" s="47" t="s">
        <v>3197</v>
      </c>
      <c r="J65" s="36"/>
    </row>
    <row r="66" customFormat="false" ht="12" hidden="false" customHeight="false" outlineLevel="0" collapsed="false">
      <c r="A66" s="36"/>
      <c r="B66" s="36"/>
      <c r="C66" s="74" t="n">
        <v>9787302291374</v>
      </c>
      <c r="D66" s="47" t="s">
        <v>3198</v>
      </c>
      <c r="E66" s="36" t="n">
        <v>65</v>
      </c>
      <c r="F66" s="47" t="s">
        <v>3199</v>
      </c>
      <c r="G66" s="48" t="n">
        <v>41275</v>
      </c>
      <c r="H66" s="36"/>
      <c r="I66" s="47" t="s">
        <v>3200</v>
      </c>
      <c r="J66" s="36"/>
    </row>
    <row r="67" customFormat="false" ht="12" hidden="false" customHeight="false" outlineLevel="0" collapsed="false">
      <c r="A67" s="36"/>
      <c r="B67" s="36"/>
      <c r="C67" s="74" t="n">
        <v>9787302304234</v>
      </c>
      <c r="D67" s="47" t="s">
        <v>3201</v>
      </c>
      <c r="E67" s="36" t="n">
        <v>32</v>
      </c>
      <c r="F67" s="36" t="s">
        <v>3202</v>
      </c>
      <c r="G67" s="48" t="n">
        <v>41275</v>
      </c>
      <c r="H67" s="36"/>
      <c r="I67" s="47" t="s">
        <v>3203</v>
      </c>
      <c r="J67" s="36"/>
    </row>
    <row r="68" customFormat="false" ht="12" hidden="false" customHeight="false" outlineLevel="0" collapsed="false">
      <c r="A68" s="36"/>
      <c r="B68" s="36"/>
      <c r="C68" s="74" t="n">
        <v>9787302306023</v>
      </c>
      <c r="D68" s="47" t="s">
        <v>3204</v>
      </c>
      <c r="E68" s="36" t="n">
        <v>34</v>
      </c>
      <c r="F68" s="36" t="s">
        <v>3202</v>
      </c>
      <c r="G68" s="48" t="n">
        <v>41275</v>
      </c>
      <c r="H68" s="36"/>
      <c r="I68" s="47" t="s">
        <v>3203</v>
      </c>
      <c r="J68" s="36"/>
    </row>
    <row r="69" customFormat="false" ht="12" hidden="false" customHeight="false" outlineLevel="0" collapsed="false">
      <c r="A69" s="36"/>
      <c r="B69" s="36"/>
      <c r="C69" s="74" t="n">
        <v>9787302308881</v>
      </c>
      <c r="D69" s="47" t="s">
        <v>3205</v>
      </c>
      <c r="E69" s="36" t="n">
        <v>35</v>
      </c>
      <c r="F69" s="36" t="s">
        <v>3202</v>
      </c>
      <c r="G69" s="48" t="n">
        <v>41275</v>
      </c>
      <c r="H69" s="36"/>
      <c r="I69" s="47" t="s">
        <v>3203</v>
      </c>
      <c r="J69" s="36"/>
    </row>
    <row r="70" customFormat="false" ht="12" hidden="false" customHeight="false" outlineLevel="0" collapsed="false">
      <c r="A70" s="36"/>
      <c r="B70" s="36"/>
      <c r="C70" s="74" t="n">
        <v>9787302304227</v>
      </c>
      <c r="D70" s="47" t="s">
        <v>3206</v>
      </c>
      <c r="E70" s="36" t="n">
        <v>30</v>
      </c>
      <c r="F70" s="36" t="s">
        <v>3202</v>
      </c>
      <c r="G70" s="48" t="n">
        <v>41275</v>
      </c>
      <c r="H70" s="36"/>
      <c r="I70" s="47" t="s">
        <v>3203</v>
      </c>
      <c r="J70" s="36"/>
    </row>
    <row r="71" customFormat="false" ht="12" hidden="false" customHeight="false" outlineLevel="0" collapsed="false">
      <c r="A71" s="36"/>
      <c r="B71" s="36"/>
      <c r="C71" s="74" t="n">
        <v>9787302303626</v>
      </c>
      <c r="D71" s="47" t="s">
        <v>3207</v>
      </c>
      <c r="E71" s="36" t="n">
        <v>29</v>
      </c>
      <c r="F71" s="36" t="s">
        <v>3202</v>
      </c>
      <c r="G71" s="48" t="n">
        <v>41275</v>
      </c>
      <c r="H71" s="36"/>
      <c r="I71" s="47" t="s">
        <v>3203</v>
      </c>
      <c r="J71" s="36"/>
    </row>
    <row r="72" customFormat="false" ht="12" hidden="false" customHeight="false" outlineLevel="0" collapsed="false">
      <c r="A72" s="36"/>
      <c r="B72" s="36"/>
      <c r="C72" s="74" t="n">
        <v>9787302308928</v>
      </c>
      <c r="D72" s="47" t="s">
        <v>3208</v>
      </c>
      <c r="E72" s="36" t="n">
        <v>52</v>
      </c>
      <c r="F72" s="36" t="s">
        <v>3202</v>
      </c>
      <c r="G72" s="48" t="n">
        <v>41275</v>
      </c>
      <c r="H72" s="36"/>
      <c r="I72" s="47" t="s">
        <v>3203</v>
      </c>
      <c r="J72" s="36"/>
    </row>
    <row r="73" customFormat="false" ht="12" hidden="false" customHeight="false" outlineLevel="0" collapsed="false">
      <c r="A73" s="36"/>
      <c r="B73" s="36"/>
      <c r="C73" s="74" t="n">
        <v>9787302308898</v>
      </c>
      <c r="D73" s="47" t="s">
        <v>3209</v>
      </c>
      <c r="E73" s="36" t="n">
        <v>48</v>
      </c>
      <c r="F73" s="36" t="s">
        <v>3210</v>
      </c>
      <c r="G73" s="48" t="n">
        <v>41275</v>
      </c>
      <c r="H73" s="36"/>
      <c r="I73" s="47" t="s">
        <v>3203</v>
      </c>
      <c r="J73" s="36"/>
    </row>
    <row r="74" customFormat="false" ht="12" hidden="false" customHeight="false" outlineLevel="0" collapsed="false">
      <c r="A74" s="36"/>
      <c r="B74" s="36"/>
      <c r="C74" s="74" t="n">
        <v>9787302306306</v>
      </c>
      <c r="D74" s="47" t="s">
        <v>3211</v>
      </c>
      <c r="E74" s="36" t="n">
        <v>65</v>
      </c>
      <c r="F74" s="36" t="s">
        <v>3212</v>
      </c>
      <c r="G74" s="48" t="n">
        <v>41275</v>
      </c>
      <c r="H74" s="36"/>
      <c r="I74" s="47" t="s">
        <v>3203</v>
      </c>
      <c r="J74" s="36"/>
    </row>
    <row r="75" customFormat="false" ht="12" hidden="false" customHeight="false" outlineLevel="0" collapsed="false">
      <c r="A75" s="36"/>
      <c r="B75" s="36"/>
      <c r="C75" s="74" t="n">
        <v>9787302306290</v>
      </c>
      <c r="D75" s="47" t="s">
        <v>3213</v>
      </c>
      <c r="E75" s="36" t="n">
        <v>42</v>
      </c>
      <c r="F75" s="36" t="s">
        <v>3214</v>
      </c>
      <c r="G75" s="48" t="n">
        <v>41275</v>
      </c>
      <c r="H75" s="36"/>
      <c r="I75" s="47" t="s">
        <v>3203</v>
      </c>
      <c r="J75" s="36"/>
    </row>
    <row r="76" customFormat="false" ht="12" hidden="false" customHeight="false" outlineLevel="0" collapsed="false">
      <c r="A76" s="36"/>
      <c r="B76" s="36"/>
      <c r="C76" s="74" t="n">
        <v>9787302306283</v>
      </c>
      <c r="D76" s="47" t="s">
        <v>3215</v>
      </c>
      <c r="E76" s="36" t="n">
        <v>40</v>
      </c>
      <c r="F76" s="36" t="s">
        <v>3216</v>
      </c>
      <c r="G76" s="48" t="n">
        <v>41275</v>
      </c>
      <c r="H76" s="36"/>
      <c r="I76" s="47" t="s">
        <v>3203</v>
      </c>
      <c r="J76" s="36"/>
    </row>
    <row r="77" customFormat="false" ht="12" hidden="false" customHeight="false" outlineLevel="0" collapsed="false">
      <c r="A77" s="36"/>
      <c r="B77" s="36"/>
      <c r="C77" s="74" t="n">
        <v>9787302306313</v>
      </c>
      <c r="D77" s="47" t="s">
        <v>3217</v>
      </c>
      <c r="E77" s="36" t="n">
        <v>88</v>
      </c>
      <c r="F77" s="36" t="s">
        <v>3212</v>
      </c>
      <c r="G77" s="48" t="n">
        <v>41275</v>
      </c>
      <c r="H77" s="36"/>
      <c r="I77" s="47" t="s">
        <v>3203</v>
      </c>
      <c r="J77" s="36"/>
    </row>
    <row r="78" customFormat="false" ht="12" hidden="false" customHeight="false" outlineLevel="0" collapsed="false">
      <c r="A78" s="36"/>
      <c r="B78" s="36"/>
      <c r="C78" s="74" t="n">
        <v>9787302346104</v>
      </c>
      <c r="D78" s="47" t="s">
        <v>3218</v>
      </c>
      <c r="E78" s="36" t="n">
        <v>45</v>
      </c>
      <c r="F78" s="36" t="s">
        <v>3212</v>
      </c>
      <c r="G78" s="48" t="n">
        <v>41671</v>
      </c>
      <c r="H78" s="36"/>
      <c r="I78" s="47" t="s">
        <v>3203</v>
      </c>
      <c r="J78" s="36"/>
    </row>
    <row r="79" customFormat="false" ht="12" hidden="false" customHeight="false" outlineLevel="0" collapsed="false">
      <c r="A79" s="36"/>
      <c r="B79" s="36"/>
      <c r="C79" s="74" t="n">
        <v>9787302306276</v>
      </c>
      <c r="D79" s="47" t="s">
        <v>3219</v>
      </c>
      <c r="E79" s="36" t="n">
        <v>50</v>
      </c>
      <c r="F79" s="36" t="s">
        <v>3220</v>
      </c>
      <c r="G79" s="48" t="n">
        <v>41275</v>
      </c>
      <c r="H79" s="36"/>
      <c r="I79" s="47" t="s">
        <v>3203</v>
      </c>
      <c r="J79" s="36"/>
    </row>
    <row r="80" customFormat="false" ht="12" hidden="false" customHeight="false" outlineLevel="0" collapsed="false">
      <c r="A80" s="36"/>
      <c r="B80" s="36"/>
      <c r="C80" s="74" t="n">
        <v>9787302295228</v>
      </c>
      <c r="D80" s="47" t="s">
        <v>3221</v>
      </c>
      <c r="E80" s="36" t="n">
        <v>34.9</v>
      </c>
      <c r="F80" s="47" t="s">
        <v>3222</v>
      </c>
      <c r="G80" s="48" t="n">
        <v>41153</v>
      </c>
      <c r="H80" s="36"/>
      <c r="I80" s="47" t="s">
        <v>3223</v>
      </c>
      <c r="J80" s="36"/>
    </row>
    <row r="81" customFormat="false" ht="12" hidden="false" customHeight="false" outlineLevel="0" collapsed="false">
      <c r="A81" s="36"/>
      <c r="B81" s="36"/>
      <c r="C81" s="74" t="n">
        <v>9787302301028</v>
      </c>
      <c r="D81" s="47" t="s">
        <v>3224</v>
      </c>
      <c r="E81" s="36" t="n">
        <v>35.9</v>
      </c>
      <c r="F81" s="47" t="s">
        <v>3222</v>
      </c>
      <c r="G81" s="48" t="n">
        <v>41183</v>
      </c>
      <c r="H81" s="36"/>
      <c r="I81" s="47" t="s">
        <v>3223</v>
      </c>
      <c r="J81" s="36"/>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0" activeCellId="0" sqref="D60"/>
    </sheetView>
  </sheetViews>
  <sheetFormatPr defaultColWidth="8.99609375" defaultRowHeight="12" zeroHeight="false" outlineLevelRow="0" outlineLevelCol="0"/>
  <cols>
    <col collapsed="false" customWidth="false" hidden="false" outlineLevel="0" max="1" min="1" style="78" width="8.99"/>
    <col collapsed="false" customWidth="true" hidden="false" outlineLevel="0" max="2" min="2" style="78" width="16.74"/>
    <col collapsed="false" customWidth="true" hidden="false" outlineLevel="0" max="3" min="3" style="78" width="14.12"/>
    <col collapsed="false" customWidth="true" hidden="false" outlineLevel="0" max="4" min="4" style="78" width="41.5"/>
    <col collapsed="false" customWidth="true" hidden="false" outlineLevel="0" max="5" min="5" style="78" width="9.12"/>
    <col collapsed="false" customWidth="true" hidden="false" outlineLevel="0" max="6" min="6" style="78" width="16.62"/>
    <col collapsed="false" customWidth="true" hidden="false" outlineLevel="0" max="7" min="7" style="78" width="10.24"/>
    <col collapsed="false" customWidth="true" hidden="false" outlineLevel="0" max="8" min="8" style="78" width="25.62"/>
    <col collapsed="false" customWidth="true" hidden="false" outlineLevel="0" max="9" min="9" style="78" width="18.62"/>
    <col collapsed="false" customWidth="false" hidden="false" outlineLevel="0" max="257" min="10" style="78" width="8.99"/>
  </cols>
  <sheetData>
    <row r="1" s="1" customFormat="true" ht="12" hidden="false" customHeight="false" outlineLevel="0" collapsed="false">
      <c r="A1" s="2" t="s">
        <v>0</v>
      </c>
      <c r="B1" s="2"/>
      <c r="C1" s="2"/>
      <c r="D1" s="2"/>
      <c r="E1" s="3"/>
      <c r="F1" s="3"/>
      <c r="G1" s="3"/>
      <c r="H1" s="3"/>
      <c r="I1" s="3"/>
    </row>
    <row r="2" s="1" customFormat="true" ht="12" hidden="false" customHeight="false" outlineLevel="0" collapsed="false">
      <c r="A2" s="79" t="s">
        <v>1</v>
      </c>
      <c r="B2" s="79" t="s">
        <v>2</v>
      </c>
      <c r="C2" s="80" t="s">
        <v>3</v>
      </c>
      <c r="D2" s="79" t="s">
        <v>4</v>
      </c>
      <c r="E2" s="79" t="s">
        <v>5</v>
      </c>
      <c r="F2" s="79" t="s">
        <v>6</v>
      </c>
      <c r="G2" s="79" t="s">
        <v>7</v>
      </c>
      <c r="H2" s="81" t="s">
        <v>8</v>
      </c>
      <c r="I2" s="81" t="s">
        <v>9</v>
      </c>
    </row>
    <row r="3" s="53" customFormat="true" ht="12" hidden="false" customHeight="true" outlineLevel="0" collapsed="false">
      <c r="A3" s="47" t="s">
        <v>109</v>
      </c>
      <c r="B3" s="47" t="s">
        <v>3225</v>
      </c>
      <c r="C3" s="82" t="n">
        <v>9787302378983</v>
      </c>
      <c r="D3" s="23" t="s">
        <v>3226</v>
      </c>
      <c r="E3" s="24" t="n">
        <v>52</v>
      </c>
      <c r="F3" s="23" t="s">
        <v>3227</v>
      </c>
      <c r="G3" s="83" t="n">
        <v>42005</v>
      </c>
      <c r="H3" s="47" t="s">
        <v>3228</v>
      </c>
      <c r="I3" s="16"/>
    </row>
    <row r="4" s="53" customFormat="true" ht="12" hidden="false" customHeight="true" outlineLevel="0" collapsed="false">
      <c r="A4" s="47" t="s">
        <v>109</v>
      </c>
      <c r="B4" s="47" t="s">
        <v>3225</v>
      </c>
      <c r="C4" s="82" t="n">
        <v>9787302376804</v>
      </c>
      <c r="D4" s="23" t="s">
        <v>3229</v>
      </c>
      <c r="E4" s="24" t="n">
        <v>24</v>
      </c>
      <c r="F4" s="23" t="s">
        <v>3227</v>
      </c>
      <c r="G4" s="83" t="n">
        <v>42005</v>
      </c>
      <c r="H4" s="47" t="s">
        <v>3228</v>
      </c>
      <c r="I4" s="16"/>
    </row>
    <row r="5" s="88" customFormat="true" ht="12" hidden="false" customHeight="true" outlineLevel="0" collapsed="false">
      <c r="A5" s="84" t="s">
        <v>109</v>
      </c>
      <c r="B5" s="84" t="s">
        <v>3230</v>
      </c>
      <c r="C5" s="85" t="n">
        <v>9787893953170</v>
      </c>
      <c r="D5" s="86" t="s">
        <v>3231</v>
      </c>
      <c r="E5" s="86" t="n">
        <v>2600</v>
      </c>
      <c r="F5" s="86" t="s">
        <v>3232</v>
      </c>
      <c r="G5" s="87" t="n">
        <v>42005</v>
      </c>
      <c r="H5" s="84" t="s">
        <v>3228</v>
      </c>
      <c r="I5" s="84"/>
    </row>
    <row r="6" s="88" customFormat="true" ht="12" hidden="false" customHeight="true" outlineLevel="0" collapsed="false">
      <c r="A6" s="84" t="s">
        <v>109</v>
      </c>
      <c r="B6" s="84" t="s">
        <v>3230</v>
      </c>
      <c r="C6" s="85" t="n">
        <v>9787893953187</v>
      </c>
      <c r="D6" s="86" t="s">
        <v>3233</v>
      </c>
      <c r="E6" s="86" t="n">
        <v>1200</v>
      </c>
      <c r="F6" s="86" t="s">
        <v>3232</v>
      </c>
      <c r="G6" s="87" t="n">
        <v>42005</v>
      </c>
      <c r="H6" s="84" t="s">
        <v>3228</v>
      </c>
      <c r="I6" s="84"/>
    </row>
    <row r="7" s="53" customFormat="true" ht="12" hidden="false" customHeight="true" outlineLevel="0" collapsed="false">
      <c r="A7" s="47" t="s">
        <v>109</v>
      </c>
      <c r="B7" s="47" t="s">
        <v>3234</v>
      </c>
      <c r="C7" s="82" t="n">
        <v>9787302387718</v>
      </c>
      <c r="D7" s="23" t="s">
        <v>3235</v>
      </c>
      <c r="E7" s="24" t="n">
        <v>48</v>
      </c>
      <c r="F7" s="89" t="s">
        <v>3236</v>
      </c>
      <c r="G7" s="83" t="n">
        <v>42005</v>
      </c>
      <c r="H7" s="47" t="s">
        <v>3228</v>
      </c>
      <c r="I7" s="16"/>
    </row>
    <row r="8" s="53" customFormat="true" ht="12" hidden="false" customHeight="true" outlineLevel="0" collapsed="false">
      <c r="A8" s="47" t="s">
        <v>109</v>
      </c>
      <c r="B8" s="47" t="s">
        <v>3230</v>
      </c>
      <c r="C8" s="90" t="n">
        <v>9787302386308</v>
      </c>
      <c r="D8" s="91" t="s">
        <v>3237</v>
      </c>
      <c r="E8" s="91" t="n">
        <v>32</v>
      </c>
      <c r="F8" s="89" t="s">
        <v>3238</v>
      </c>
      <c r="G8" s="92" t="n">
        <v>42036</v>
      </c>
      <c r="H8" s="47" t="s">
        <v>3239</v>
      </c>
      <c r="I8" s="36"/>
    </row>
    <row r="9" s="53" customFormat="true" ht="12" hidden="false" customHeight="true" outlineLevel="0" collapsed="false">
      <c r="A9" s="47" t="s">
        <v>109</v>
      </c>
      <c r="B9" s="47" t="s">
        <v>3240</v>
      </c>
      <c r="C9" s="90" t="n">
        <v>9787302376941</v>
      </c>
      <c r="D9" s="89" t="s">
        <v>3241</v>
      </c>
      <c r="E9" s="91" t="n">
        <v>32</v>
      </c>
      <c r="F9" s="89" t="s">
        <v>3242</v>
      </c>
      <c r="G9" s="92" t="n">
        <v>42064</v>
      </c>
      <c r="H9" s="47" t="s">
        <v>3239</v>
      </c>
      <c r="I9" s="36"/>
    </row>
    <row r="10" s="53" customFormat="true" ht="12" hidden="false" customHeight="true" outlineLevel="0" collapsed="false">
      <c r="A10" s="47" t="s">
        <v>109</v>
      </c>
      <c r="B10" s="47" t="s">
        <v>3230</v>
      </c>
      <c r="C10" s="93" t="n">
        <v>9787302383338</v>
      </c>
      <c r="D10" s="89" t="s">
        <v>3243</v>
      </c>
      <c r="E10" s="91" t="n">
        <v>59.8</v>
      </c>
      <c r="F10" s="89" t="s">
        <v>3244</v>
      </c>
      <c r="G10" s="92" t="n">
        <v>42064</v>
      </c>
      <c r="H10" s="47" t="s">
        <v>3245</v>
      </c>
      <c r="I10" s="36"/>
    </row>
    <row r="11" s="53" customFormat="true" ht="12" hidden="false" customHeight="true" outlineLevel="0" collapsed="false">
      <c r="A11" s="47" t="s">
        <v>109</v>
      </c>
      <c r="B11" s="47" t="s">
        <v>3246</v>
      </c>
      <c r="C11" s="93" t="n">
        <v>9787302400387</v>
      </c>
      <c r="D11" s="89" t="s">
        <v>3247</v>
      </c>
      <c r="E11" s="91" t="n">
        <v>39</v>
      </c>
      <c r="F11" s="89" t="s">
        <v>3248</v>
      </c>
      <c r="G11" s="92" t="n">
        <v>42156</v>
      </c>
      <c r="H11" s="47" t="s">
        <v>3245</v>
      </c>
      <c r="I11" s="36"/>
    </row>
    <row r="12" s="53" customFormat="true" ht="12" hidden="false" customHeight="true" outlineLevel="0" collapsed="false">
      <c r="A12" s="47" t="s">
        <v>109</v>
      </c>
      <c r="B12" s="47" t="s">
        <v>3249</v>
      </c>
      <c r="C12" s="93" t="n">
        <v>9787302403944</v>
      </c>
      <c r="D12" s="89" t="s">
        <v>3250</v>
      </c>
      <c r="E12" s="91" t="n">
        <v>32</v>
      </c>
      <c r="F12" s="89" t="s">
        <v>3251</v>
      </c>
      <c r="G12" s="92" t="n">
        <v>42186</v>
      </c>
      <c r="H12" s="47" t="s">
        <v>3245</v>
      </c>
      <c r="I12" s="36"/>
    </row>
    <row r="13" s="53" customFormat="true" ht="12" hidden="false" customHeight="true" outlineLevel="0" collapsed="false">
      <c r="A13" s="47" t="s">
        <v>109</v>
      </c>
      <c r="B13" s="47" t="s">
        <v>3252</v>
      </c>
      <c r="C13" s="93" t="n">
        <v>9787302399032</v>
      </c>
      <c r="D13" s="89" t="s">
        <v>3253</v>
      </c>
      <c r="E13" s="91" t="n">
        <v>35</v>
      </c>
      <c r="F13" s="89" t="s">
        <v>3254</v>
      </c>
      <c r="G13" s="92" t="n">
        <v>42156</v>
      </c>
      <c r="H13" s="47" t="s">
        <v>3255</v>
      </c>
      <c r="I13" s="36"/>
    </row>
    <row r="14" s="53" customFormat="true" ht="12" hidden="false" customHeight="true" outlineLevel="0" collapsed="false">
      <c r="A14" s="47" t="s">
        <v>109</v>
      </c>
      <c r="B14" s="47" t="s">
        <v>3256</v>
      </c>
      <c r="C14" s="93" t="n">
        <v>9787302393931</v>
      </c>
      <c r="D14" s="89" t="s">
        <v>3257</v>
      </c>
      <c r="E14" s="91" t="n">
        <v>39.8</v>
      </c>
      <c r="F14" s="89" t="s">
        <v>3258</v>
      </c>
      <c r="G14" s="92" t="n">
        <v>42095</v>
      </c>
      <c r="H14" s="47" t="s">
        <v>3255</v>
      </c>
      <c r="I14" s="36"/>
    </row>
    <row r="15" s="53" customFormat="true" ht="12" hidden="false" customHeight="true" outlineLevel="0" collapsed="false">
      <c r="A15" s="47" t="s">
        <v>109</v>
      </c>
      <c r="B15" s="47" t="s">
        <v>3259</v>
      </c>
      <c r="C15" s="93" t="n">
        <v>9787302395508</v>
      </c>
      <c r="D15" s="89" t="s">
        <v>3260</v>
      </c>
      <c r="E15" s="91" t="n">
        <v>45</v>
      </c>
      <c r="F15" s="89" t="s">
        <v>3261</v>
      </c>
      <c r="G15" s="92" t="n">
        <v>42095</v>
      </c>
      <c r="H15" s="47" t="s">
        <v>3255</v>
      </c>
      <c r="I15" s="36"/>
    </row>
    <row r="16" s="53" customFormat="true" ht="12" hidden="false" customHeight="true" outlineLevel="0" collapsed="false">
      <c r="A16" s="47" t="s">
        <v>109</v>
      </c>
      <c r="B16" s="47" t="s">
        <v>3262</v>
      </c>
      <c r="C16" s="93" t="n">
        <v>9787302399063</v>
      </c>
      <c r="D16" s="89" t="s">
        <v>3263</v>
      </c>
      <c r="E16" s="91" t="n">
        <v>36</v>
      </c>
      <c r="F16" s="89" t="s">
        <v>3264</v>
      </c>
      <c r="G16" s="92" t="n">
        <v>42125</v>
      </c>
      <c r="H16" s="47" t="s">
        <v>3265</v>
      </c>
      <c r="I16" s="36"/>
    </row>
    <row r="17" s="53" customFormat="true" ht="12" hidden="false" customHeight="true" outlineLevel="0" collapsed="false">
      <c r="A17" s="47" t="s">
        <v>109</v>
      </c>
      <c r="B17" s="47" t="s">
        <v>3266</v>
      </c>
      <c r="C17" s="93" t="n">
        <v>9787302418764</v>
      </c>
      <c r="D17" s="13" t="s">
        <v>3267</v>
      </c>
      <c r="E17" s="94" t="n">
        <v>26</v>
      </c>
      <c r="F17" s="13" t="s">
        <v>3268</v>
      </c>
      <c r="G17" s="15" t="n">
        <v>42331</v>
      </c>
      <c r="H17" s="47" t="s">
        <v>3265</v>
      </c>
      <c r="I17" s="36"/>
    </row>
    <row r="18" s="53" customFormat="true" ht="12" hidden="false" customHeight="true" outlineLevel="0" collapsed="false">
      <c r="A18" s="47" t="s">
        <v>109</v>
      </c>
      <c r="B18" s="13" t="s">
        <v>3269</v>
      </c>
      <c r="C18" s="93" t="n">
        <v>9787302398271</v>
      </c>
      <c r="D18" s="89" t="s">
        <v>3270</v>
      </c>
      <c r="E18" s="91" t="n">
        <v>42</v>
      </c>
      <c r="F18" s="89" t="s">
        <v>3271</v>
      </c>
      <c r="G18" s="92" t="n">
        <v>42186</v>
      </c>
      <c r="H18" s="47" t="s">
        <v>3272</v>
      </c>
      <c r="I18" s="36"/>
    </row>
    <row r="19" s="53" customFormat="true" ht="12" hidden="false" customHeight="true" outlineLevel="0" collapsed="false">
      <c r="A19" s="47" t="s">
        <v>109</v>
      </c>
      <c r="B19" s="13" t="s">
        <v>3269</v>
      </c>
      <c r="C19" s="93" t="n">
        <v>9787302401858</v>
      </c>
      <c r="D19" s="89" t="s">
        <v>3273</v>
      </c>
      <c r="E19" s="91" t="n">
        <v>28</v>
      </c>
      <c r="F19" s="89" t="s">
        <v>3274</v>
      </c>
      <c r="G19" s="92" t="n">
        <v>42186</v>
      </c>
      <c r="H19" s="47" t="s">
        <v>3272</v>
      </c>
      <c r="I19" s="36"/>
    </row>
    <row r="20" s="53" customFormat="true" ht="12" hidden="false" customHeight="true" outlineLevel="0" collapsed="false">
      <c r="A20" s="47" t="s">
        <v>109</v>
      </c>
      <c r="B20" s="13" t="s">
        <v>3269</v>
      </c>
      <c r="C20" s="93" t="n">
        <v>9787302403326</v>
      </c>
      <c r="D20" s="89" t="s">
        <v>3275</v>
      </c>
      <c r="E20" s="91" t="n">
        <v>39</v>
      </c>
      <c r="F20" s="89" t="s">
        <v>3276</v>
      </c>
      <c r="G20" s="92" t="n">
        <v>42186</v>
      </c>
      <c r="H20" s="47" t="s">
        <v>3272</v>
      </c>
      <c r="I20" s="36"/>
    </row>
    <row r="21" s="53" customFormat="true" ht="12" hidden="false" customHeight="true" outlineLevel="0" collapsed="false">
      <c r="A21" s="47" t="s">
        <v>109</v>
      </c>
      <c r="B21" s="13" t="s">
        <v>3269</v>
      </c>
      <c r="C21" s="93" t="n">
        <v>9787302388203</v>
      </c>
      <c r="D21" s="89" t="s">
        <v>3277</v>
      </c>
      <c r="E21" s="91" t="n">
        <v>45</v>
      </c>
      <c r="F21" s="89" t="s">
        <v>3278</v>
      </c>
      <c r="G21" s="92" t="n">
        <v>42095</v>
      </c>
      <c r="H21" s="47" t="s">
        <v>3272</v>
      </c>
      <c r="I21" s="36"/>
    </row>
    <row r="22" s="53" customFormat="true" ht="12" hidden="false" customHeight="true" outlineLevel="0" collapsed="false">
      <c r="A22" s="47" t="s">
        <v>109</v>
      </c>
      <c r="B22" s="13" t="s">
        <v>3269</v>
      </c>
      <c r="C22" s="93" t="n">
        <v>9787302412984</v>
      </c>
      <c r="D22" s="13" t="s">
        <v>3279</v>
      </c>
      <c r="E22" s="94" t="n">
        <v>45</v>
      </c>
      <c r="F22" s="13" t="s">
        <v>3280</v>
      </c>
      <c r="G22" s="15" t="n">
        <v>42296</v>
      </c>
      <c r="H22" s="47" t="s">
        <v>3281</v>
      </c>
      <c r="I22" s="36"/>
    </row>
    <row r="23" s="53" customFormat="true" ht="12" hidden="false" customHeight="true" outlineLevel="0" collapsed="false">
      <c r="A23" s="47" t="s">
        <v>109</v>
      </c>
      <c r="B23" s="13" t="s">
        <v>3269</v>
      </c>
      <c r="C23" s="93" t="n">
        <v>9787302394860</v>
      </c>
      <c r="D23" s="13" t="s">
        <v>3282</v>
      </c>
      <c r="E23" s="16" t="n">
        <v>69.8</v>
      </c>
      <c r="F23" s="59" t="s">
        <v>3283</v>
      </c>
      <c r="G23" s="15" t="n">
        <v>42417</v>
      </c>
      <c r="H23" s="47" t="s">
        <v>3281</v>
      </c>
      <c r="I23" s="36"/>
    </row>
    <row r="24" s="53" customFormat="true" ht="12" hidden="false" customHeight="true" outlineLevel="0" collapsed="false">
      <c r="A24" s="47" t="s">
        <v>109</v>
      </c>
      <c r="B24" s="13" t="s">
        <v>3269</v>
      </c>
      <c r="C24" s="93" t="n">
        <v>9787302422549</v>
      </c>
      <c r="D24" s="13" t="s">
        <v>3284</v>
      </c>
      <c r="E24" s="16" t="n">
        <v>29</v>
      </c>
      <c r="F24" s="59" t="s">
        <v>3285</v>
      </c>
      <c r="G24" s="15" t="n">
        <v>42384</v>
      </c>
      <c r="H24" s="47" t="s">
        <v>3286</v>
      </c>
      <c r="I24" s="36"/>
    </row>
    <row r="25" s="53" customFormat="true" ht="12" hidden="false" customHeight="true" outlineLevel="0" collapsed="false">
      <c r="A25" s="47" t="s">
        <v>109</v>
      </c>
      <c r="B25" s="47" t="s">
        <v>3287</v>
      </c>
      <c r="C25" s="93" t="n">
        <v>9787302371908</v>
      </c>
      <c r="D25" s="89" t="s">
        <v>3288</v>
      </c>
      <c r="E25" s="91" t="n">
        <v>79</v>
      </c>
      <c r="F25" s="91" t="s">
        <v>3289</v>
      </c>
      <c r="G25" s="92" t="n">
        <v>42125</v>
      </c>
      <c r="H25" s="47" t="s">
        <v>3290</v>
      </c>
      <c r="I25" s="91"/>
    </row>
    <row r="26" s="53" customFormat="true" ht="12" hidden="false" customHeight="true" outlineLevel="0" collapsed="false">
      <c r="A26" s="13" t="s">
        <v>639</v>
      </c>
      <c r="B26" s="13" t="s">
        <v>3291</v>
      </c>
      <c r="C26" s="95" t="s">
        <v>3292</v>
      </c>
      <c r="D26" s="17" t="str">
        <f aca="false">HYPERLINK("http://www.tup.tsinghua.edu.cn/booksCenter/book_06211701.html","设计素描表现与应用")</f>
        <v>设计素描表现与应用</v>
      </c>
      <c r="E26" s="18" t="n">
        <v>39.8</v>
      </c>
      <c r="F26" s="13" t="s">
        <v>3293</v>
      </c>
      <c r="G26" s="34" t="s">
        <v>3294</v>
      </c>
      <c r="H26" s="44" t="s">
        <v>3295</v>
      </c>
      <c r="I26" s="14"/>
      <c r="J26" s="52"/>
    </row>
    <row r="27" s="53" customFormat="true" ht="12" hidden="false" customHeight="true" outlineLevel="0" collapsed="false">
      <c r="A27" s="13" t="s">
        <v>639</v>
      </c>
      <c r="B27" s="13" t="s">
        <v>3291</v>
      </c>
      <c r="C27" s="93" t="n">
        <v>9787302419518</v>
      </c>
      <c r="D27" s="17" t="str">
        <f aca="false">HYPERLINK("http://www.tup.tsinghua.edu.cn/booksCenter/book_05521101.html","工业设计素描教程")</f>
        <v>工业设计素描教程</v>
      </c>
      <c r="E27" s="18" t="n">
        <v>29.8</v>
      </c>
      <c r="F27" s="13" t="s">
        <v>3296</v>
      </c>
      <c r="G27" s="15" t="n">
        <v>42339</v>
      </c>
      <c r="H27" s="44" t="s">
        <v>3295</v>
      </c>
      <c r="I27" s="14"/>
      <c r="J27" s="52"/>
    </row>
    <row r="28" s="53" customFormat="true" ht="12" hidden="false" customHeight="true" outlineLevel="0" collapsed="false">
      <c r="A28" s="13" t="s">
        <v>639</v>
      </c>
      <c r="B28" s="13" t="s">
        <v>3291</v>
      </c>
      <c r="C28" s="95" t="s">
        <v>3297</v>
      </c>
      <c r="D28" s="46" t="s">
        <v>3298</v>
      </c>
      <c r="E28" s="18" t="n">
        <v>32</v>
      </c>
      <c r="F28" s="13" t="s">
        <v>3299</v>
      </c>
      <c r="G28" s="15" t="n">
        <v>42278</v>
      </c>
      <c r="H28" s="44" t="s">
        <v>3295</v>
      </c>
      <c r="I28" s="14"/>
      <c r="J28" s="52"/>
    </row>
    <row r="29" s="53" customFormat="true" ht="12" hidden="false" customHeight="true" outlineLevel="0" collapsed="false">
      <c r="A29" s="13" t="s">
        <v>639</v>
      </c>
      <c r="B29" s="13" t="s">
        <v>3300</v>
      </c>
      <c r="C29" s="93" t="n">
        <v>9787302348917</v>
      </c>
      <c r="D29" s="43" t="s">
        <v>3301</v>
      </c>
      <c r="E29" s="18" t="n">
        <v>36</v>
      </c>
      <c r="F29" s="13" t="s">
        <v>3302</v>
      </c>
      <c r="G29" s="15" t="n">
        <v>41699</v>
      </c>
      <c r="H29" s="16"/>
      <c r="I29" s="16"/>
      <c r="J29" s="52"/>
    </row>
    <row r="30" s="53" customFormat="true" ht="12" hidden="false" customHeight="true" outlineLevel="0" collapsed="false">
      <c r="A30" s="13" t="s">
        <v>639</v>
      </c>
      <c r="B30" s="13" t="s">
        <v>114</v>
      </c>
      <c r="C30" s="93" t="n">
        <v>9787302379959</v>
      </c>
      <c r="D30" s="17" t="str">
        <f aca="false">HYPERLINK("http://www.tup.tsinghua.edu.cn/booksCenter/book_04161701.html","MCS-51单片机原理与应用")</f>
        <v>MCS-51单片机原理与应用</v>
      </c>
      <c r="E30" s="18" t="n">
        <v>31</v>
      </c>
      <c r="F30" s="13" t="s">
        <v>3303</v>
      </c>
      <c r="G30" s="15" t="n">
        <v>42005</v>
      </c>
      <c r="H30" s="16"/>
      <c r="I30" s="16"/>
      <c r="J30" s="52"/>
    </row>
    <row r="31" s="49" customFormat="true" ht="12" hidden="false" customHeight="true" outlineLevel="0" collapsed="false">
      <c r="A31" s="47" t="s">
        <v>109</v>
      </c>
      <c r="B31" s="36" t="s">
        <v>3304</v>
      </c>
      <c r="C31" s="93" t="n">
        <v>9787302428695</v>
      </c>
      <c r="D31" s="22" t="s">
        <v>3305</v>
      </c>
      <c r="E31" s="22" t="n">
        <v>45</v>
      </c>
      <c r="F31" s="20" t="s">
        <v>3306</v>
      </c>
      <c r="G31" s="21" t="n">
        <v>42419</v>
      </c>
      <c r="H31" s="20" t="s">
        <v>120</v>
      </c>
      <c r="I31" s="36"/>
    </row>
    <row r="32" s="49" customFormat="true" ht="12" hidden="false" customHeight="true" outlineLevel="0" collapsed="false">
      <c r="A32" s="47" t="s">
        <v>109</v>
      </c>
      <c r="B32" s="36" t="s">
        <v>3304</v>
      </c>
      <c r="C32" s="93" t="n">
        <v>9787302423447</v>
      </c>
      <c r="D32" s="23" t="s">
        <v>3307</v>
      </c>
      <c r="E32" s="22" t="n">
        <v>45</v>
      </c>
      <c r="F32" s="20" t="s">
        <v>3308</v>
      </c>
      <c r="G32" s="21" t="n">
        <v>42354</v>
      </c>
      <c r="H32" s="20" t="s">
        <v>120</v>
      </c>
      <c r="I32" s="36"/>
    </row>
    <row r="33" s="49" customFormat="true" ht="12" hidden="false" customHeight="true" outlineLevel="0" collapsed="false">
      <c r="A33" s="47" t="s">
        <v>109</v>
      </c>
      <c r="B33" s="36" t="s">
        <v>3309</v>
      </c>
      <c r="C33" s="93" t="n">
        <v>9787302405573</v>
      </c>
      <c r="D33" s="25" t="s">
        <v>3310</v>
      </c>
      <c r="E33" s="22" t="n">
        <v>48</v>
      </c>
      <c r="F33" s="20" t="s">
        <v>3311</v>
      </c>
      <c r="G33" s="21" t="n">
        <v>42249</v>
      </c>
      <c r="H33" s="22" t="s">
        <v>3312</v>
      </c>
      <c r="I33" s="36"/>
    </row>
    <row r="34" s="49" customFormat="true" ht="12" hidden="false" customHeight="true" outlineLevel="0" collapsed="false">
      <c r="A34" s="47" t="s">
        <v>109</v>
      </c>
      <c r="B34" s="36" t="s">
        <v>3304</v>
      </c>
      <c r="C34" s="93" t="n">
        <v>9787302412502</v>
      </c>
      <c r="D34" s="24" t="s">
        <v>3313</v>
      </c>
      <c r="E34" s="22" t="n">
        <v>38</v>
      </c>
      <c r="F34" s="20" t="s">
        <v>3314</v>
      </c>
      <c r="G34" s="21" t="n">
        <v>42245</v>
      </c>
      <c r="H34" s="20" t="s">
        <v>120</v>
      </c>
      <c r="I34" s="36"/>
    </row>
    <row r="35" s="49" customFormat="true" ht="12" hidden="false" customHeight="true" outlineLevel="0" collapsed="false">
      <c r="A35" s="47" t="s">
        <v>109</v>
      </c>
      <c r="B35" s="36" t="s">
        <v>3304</v>
      </c>
      <c r="C35" s="93" t="n">
        <v>9787302412465</v>
      </c>
      <c r="D35" s="24" t="s">
        <v>3315</v>
      </c>
      <c r="E35" s="22" t="n">
        <v>45</v>
      </c>
      <c r="F35" s="20" t="s">
        <v>3316</v>
      </c>
      <c r="G35" s="21" t="n">
        <v>42244</v>
      </c>
      <c r="H35" s="20" t="s">
        <v>113</v>
      </c>
      <c r="I35" s="36"/>
    </row>
    <row r="36" s="49" customFormat="true" ht="12" hidden="false" customHeight="true" outlineLevel="0" collapsed="false">
      <c r="A36" s="47" t="s">
        <v>109</v>
      </c>
      <c r="B36" s="36" t="s">
        <v>3304</v>
      </c>
      <c r="C36" s="93" t="n">
        <v>9787302405566</v>
      </c>
      <c r="D36" s="24" t="s">
        <v>3317</v>
      </c>
      <c r="E36" s="22" t="n">
        <v>38</v>
      </c>
      <c r="F36" s="20" t="s">
        <v>3318</v>
      </c>
      <c r="G36" s="21" t="n">
        <v>42220</v>
      </c>
      <c r="H36" s="20" t="s">
        <v>120</v>
      </c>
      <c r="I36" s="36"/>
    </row>
    <row r="37" s="49" customFormat="true" ht="12" hidden="false" customHeight="true" outlineLevel="0" collapsed="false">
      <c r="A37" s="47" t="s">
        <v>109</v>
      </c>
      <c r="B37" s="36" t="s">
        <v>3319</v>
      </c>
      <c r="C37" s="93" t="n">
        <v>9787302405528</v>
      </c>
      <c r="D37" s="24" t="s">
        <v>3320</v>
      </c>
      <c r="E37" s="22" t="n">
        <v>45</v>
      </c>
      <c r="F37" s="20" t="s">
        <v>3321</v>
      </c>
      <c r="G37" s="21" t="n">
        <v>42219</v>
      </c>
      <c r="H37" s="22" t="s">
        <v>3312</v>
      </c>
      <c r="I37" s="36"/>
    </row>
    <row r="38" s="49" customFormat="true" ht="12" hidden="false" customHeight="true" outlineLevel="0" collapsed="false">
      <c r="A38" s="47" t="s">
        <v>109</v>
      </c>
      <c r="B38" s="36" t="s">
        <v>3304</v>
      </c>
      <c r="C38" s="93" t="n">
        <v>9787302398905</v>
      </c>
      <c r="D38" s="23" t="s">
        <v>3322</v>
      </c>
      <c r="E38" s="22" t="n">
        <v>42</v>
      </c>
      <c r="F38" s="20" t="s">
        <v>3323</v>
      </c>
      <c r="G38" s="21" t="n">
        <v>42186</v>
      </c>
      <c r="H38" s="20" t="s">
        <v>120</v>
      </c>
      <c r="I38" s="36"/>
    </row>
    <row r="39" s="49" customFormat="true" ht="12" hidden="false" customHeight="true" outlineLevel="0" collapsed="false">
      <c r="A39" s="47" t="s">
        <v>109</v>
      </c>
      <c r="B39" s="36" t="s">
        <v>3304</v>
      </c>
      <c r="C39" s="93" t="n">
        <v>9787302404309</v>
      </c>
      <c r="D39" s="23" t="s">
        <v>3324</v>
      </c>
      <c r="E39" s="22" t="n">
        <v>42</v>
      </c>
      <c r="F39" s="20" t="s">
        <v>3325</v>
      </c>
      <c r="G39" s="21" t="n">
        <v>42186</v>
      </c>
      <c r="H39" s="20" t="s">
        <v>113</v>
      </c>
      <c r="I39" s="36"/>
    </row>
    <row r="40" s="49" customFormat="true" ht="12" hidden="false" customHeight="true" outlineLevel="0" collapsed="false">
      <c r="A40" s="47" t="s">
        <v>109</v>
      </c>
      <c r="B40" s="36" t="s">
        <v>3326</v>
      </c>
      <c r="C40" s="93" t="n">
        <v>9787302399070</v>
      </c>
      <c r="D40" s="24" t="s">
        <v>3327</v>
      </c>
      <c r="E40" s="22" t="n">
        <v>39</v>
      </c>
      <c r="F40" s="20" t="s">
        <v>3328</v>
      </c>
      <c r="G40" s="21" t="n">
        <v>42137</v>
      </c>
      <c r="H40" s="20" t="s">
        <v>120</v>
      </c>
      <c r="I40" s="36"/>
    </row>
    <row r="41" s="49" customFormat="true" ht="12" hidden="false" customHeight="true" outlineLevel="0" collapsed="false">
      <c r="A41" s="47" t="s">
        <v>109</v>
      </c>
      <c r="B41" s="36" t="s">
        <v>3304</v>
      </c>
      <c r="C41" s="93" t="n">
        <v>9787302395867</v>
      </c>
      <c r="D41" s="24" t="s">
        <v>3329</v>
      </c>
      <c r="E41" s="22" t="n">
        <v>39</v>
      </c>
      <c r="F41" s="20" t="s">
        <v>3316</v>
      </c>
      <c r="G41" s="21" t="n">
        <v>42082</v>
      </c>
      <c r="H41" s="20" t="s">
        <v>113</v>
      </c>
      <c r="I41" s="36"/>
    </row>
    <row r="42" s="49" customFormat="true" ht="12" hidden="false" customHeight="true" outlineLevel="0" collapsed="false">
      <c r="A42" s="47" t="s">
        <v>109</v>
      </c>
      <c r="B42" s="36" t="s">
        <v>3304</v>
      </c>
      <c r="C42" s="93" t="n">
        <v>9787302391050</v>
      </c>
      <c r="D42" s="24" t="s">
        <v>3330</v>
      </c>
      <c r="E42" s="22" t="n">
        <v>39</v>
      </c>
      <c r="F42" s="20" t="s">
        <v>3331</v>
      </c>
      <c r="G42" s="21" t="n">
        <v>42033</v>
      </c>
      <c r="H42" s="20" t="s">
        <v>120</v>
      </c>
      <c r="I42" s="36"/>
    </row>
    <row r="43" s="49" customFormat="true" ht="12" hidden="false" customHeight="true" outlineLevel="0" collapsed="false">
      <c r="A43" s="47" t="s">
        <v>109</v>
      </c>
      <c r="B43" s="24" t="s">
        <v>3304</v>
      </c>
      <c r="C43" s="93" t="n">
        <v>9787302383390</v>
      </c>
      <c r="D43" s="20" t="s">
        <v>3332</v>
      </c>
      <c r="E43" s="22" t="n">
        <v>26</v>
      </c>
      <c r="F43" s="20" t="s">
        <v>3333</v>
      </c>
      <c r="G43" s="21" t="n">
        <v>42005</v>
      </c>
      <c r="H43" s="20" t="s">
        <v>120</v>
      </c>
      <c r="I43" s="36"/>
    </row>
    <row r="44" s="49" customFormat="true" ht="12" hidden="false" customHeight="true" outlineLevel="0" collapsed="false">
      <c r="A44" s="47" t="s">
        <v>109</v>
      </c>
      <c r="B44" s="36" t="s">
        <v>3304</v>
      </c>
      <c r="C44" s="93" t="n">
        <v>9787302383413</v>
      </c>
      <c r="D44" s="24" t="s">
        <v>3334</v>
      </c>
      <c r="E44" s="22" t="n">
        <v>48</v>
      </c>
      <c r="F44" s="20" t="s">
        <v>3335</v>
      </c>
      <c r="G44" s="21" t="n">
        <v>42005</v>
      </c>
      <c r="H44" s="22"/>
      <c r="I44" s="36"/>
    </row>
    <row r="45" s="49" customFormat="true" ht="12" hidden="false" customHeight="true" outlineLevel="0" collapsed="false">
      <c r="A45" s="47" t="s">
        <v>109</v>
      </c>
      <c r="B45" s="24" t="s">
        <v>3304</v>
      </c>
      <c r="C45" s="93" t="n">
        <v>9787302374640</v>
      </c>
      <c r="D45" s="20" t="s">
        <v>3336</v>
      </c>
      <c r="E45" s="22" t="n">
        <v>38</v>
      </c>
      <c r="F45" s="20" t="s">
        <v>3337</v>
      </c>
      <c r="G45" s="21" t="n">
        <v>41883</v>
      </c>
      <c r="H45" s="20" t="s">
        <v>120</v>
      </c>
      <c r="I45" s="36"/>
    </row>
    <row r="46" s="49" customFormat="true" ht="12" hidden="false" customHeight="true" outlineLevel="0" collapsed="false">
      <c r="A46" s="47" t="s">
        <v>109</v>
      </c>
      <c r="B46" s="23" t="s">
        <v>3338</v>
      </c>
      <c r="C46" s="93" t="n">
        <v>9787302357971</v>
      </c>
      <c r="D46" s="22" t="s">
        <v>3339</v>
      </c>
      <c r="E46" s="22" t="n">
        <v>38</v>
      </c>
      <c r="F46" s="20" t="s">
        <v>3340</v>
      </c>
      <c r="G46" s="21" t="n">
        <v>41883</v>
      </c>
      <c r="H46" s="20" t="s">
        <v>120</v>
      </c>
      <c r="I46" s="36"/>
    </row>
    <row r="47" s="49" customFormat="true" ht="12" hidden="false" customHeight="true" outlineLevel="0" collapsed="false">
      <c r="A47" s="47" t="s">
        <v>109</v>
      </c>
      <c r="B47" s="24" t="s">
        <v>3326</v>
      </c>
      <c r="C47" s="93" t="n">
        <v>9787302375012</v>
      </c>
      <c r="D47" s="22" t="s">
        <v>3341</v>
      </c>
      <c r="E47" s="22" t="n">
        <v>58</v>
      </c>
      <c r="F47" s="22" t="s">
        <v>3342</v>
      </c>
      <c r="G47" s="21" t="n">
        <v>41852</v>
      </c>
      <c r="H47" s="20" t="s">
        <v>3343</v>
      </c>
      <c r="I47" s="36"/>
    </row>
    <row r="48" s="49" customFormat="true" ht="12" hidden="false" customHeight="true" outlineLevel="0" collapsed="false">
      <c r="A48" s="47" t="s">
        <v>109</v>
      </c>
      <c r="B48" s="24" t="s">
        <v>3344</v>
      </c>
      <c r="C48" s="93" t="n">
        <v>9787302371793</v>
      </c>
      <c r="D48" s="22" t="s">
        <v>3345</v>
      </c>
      <c r="E48" s="22" t="n">
        <v>38</v>
      </c>
      <c r="F48" s="20" t="s">
        <v>3328</v>
      </c>
      <c r="G48" s="21" t="n">
        <v>41852</v>
      </c>
      <c r="H48" s="20" t="s">
        <v>120</v>
      </c>
      <c r="I48" s="36"/>
    </row>
    <row r="49" s="49" customFormat="true" ht="12" hidden="false" customHeight="true" outlineLevel="0" collapsed="false">
      <c r="A49" s="47" t="s">
        <v>109</v>
      </c>
      <c r="B49" s="23" t="s">
        <v>3338</v>
      </c>
      <c r="C49" s="93" t="n">
        <v>9787302359906</v>
      </c>
      <c r="D49" s="20" t="s">
        <v>3346</v>
      </c>
      <c r="E49" s="22" t="n">
        <v>26</v>
      </c>
      <c r="F49" s="20" t="s">
        <v>3347</v>
      </c>
      <c r="G49" s="21" t="n">
        <v>41730</v>
      </c>
      <c r="H49" s="22"/>
      <c r="I49" s="36"/>
    </row>
    <row r="50" s="49" customFormat="true" ht="12" hidden="false" customHeight="true" outlineLevel="0" collapsed="false">
      <c r="A50" s="47" t="s">
        <v>109</v>
      </c>
      <c r="B50" s="24" t="s">
        <v>3304</v>
      </c>
      <c r="C50" s="93" t="n">
        <v>9787302355816</v>
      </c>
      <c r="D50" s="20" t="s">
        <v>3348</v>
      </c>
      <c r="E50" s="22" t="n">
        <v>38</v>
      </c>
      <c r="F50" s="20" t="s">
        <v>3349</v>
      </c>
      <c r="G50" s="21" t="n">
        <v>41730</v>
      </c>
      <c r="H50" s="20" t="s">
        <v>113</v>
      </c>
      <c r="I50" s="36"/>
    </row>
    <row r="51" s="49" customFormat="true" ht="12" hidden="false" customHeight="true" outlineLevel="0" collapsed="false">
      <c r="A51" s="47" t="s">
        <v>109</v>
      </c>
      <c r="B51" s="24" t="s">
        <v>3304</v>
      </c>
      <c r="C51" s="93" t="n">
        <v>9787302355793</v>
      </c>
      <c r="D51" s="20" t="s">
        <v>3350</v>
      </c>
      <c r="E51" s="22" t="n">
        <v>38</v>
      </c>
      <c r="F51" s="20" t="s">
        <v>3351</v>
      </c>
      <c r="G51" s="21" t="n">
        <v>41730</v>
      </c>
      <c r="H51" s="20" t="s">
        <v>120</v>
      </c>
      <c r="I51" s="36"/>
    </row>
    <row r="52" s="49" customFormat="true" ht="12" hidden="false" customHeight="true" outlineLevel="0" collapsed="false">
      <c r="A52" s="47" t="s">
        <v>109</v>
      </c>
      <c r="B52" s="24" t="s">
        <v>3304</v>
      </c>
      <c r="C52" s="93" t="n">
        <v>9787302353423</v>
      </c>
      <c r="D52" s="22" t="s">
        <v>3352</v>
      </c>
      <c r="E52" s="22" t="n">
        <v>35</v>
      </c>
      <c r="F52" s="20" t="s">
        <v>3318</v>
      </c>
      <c r="G52" s="21" t="n">
        <v>41699</v>
      </c>
      <c r="H52" s="20" t="s">
        <v>120</v>
      </c>
      <c r="I52" s="36"/>
    </row>
    <row r="53" s="49" customFormat="true" ht="12" hidden="false" customHeight="true" outlineLevel="0" collapsed="false">
      <c r="A53" s="47" t="s">
        <v>109</v>
      </c>
      <c r="B53" s="24" t="s">
        <v>3304</v>
      </c>
      <c r="C53" s="93" t="n">
        <v>9787302353263</v>
      </c>
      <c r="D53" s="22" t="s">
        <v>3353</v>
      </c>
      <c r="E53" s="22" t="n">
        <v>35</v>
      </c>
      <c r="F53" s="20" t="s">
        <v>3314</v>
      </c>
      <c r="G53" s="21" t="n">
        <v>41699</v>
      </c>
      <c r="H53" s="20" t="s">
        <v>120</v>
      </c>
      <c r="I53" s="36"/>
    </row>
    <row r="54" s="49" customFormat="true" ht="12" hidden="false" customHeight="true" outlineLevel="0" collapsed="false">
      <c r="A54" s="47" t="s">
        <v>109</v>
      </c>
      <c r="B54" s="24" t="s">
        <v>3354</v>
      </c>
      <c r="C54" s="93" t="n">
        <v>9787302351047</v>
      </c>
      <c r="D54" s="22" t="s">
        <v>3355</v>
      </c>
      <c r="E54" s="22" t="n">
        <v>38</v>
      </c>
      <c r="F54" s="20" t="s">
        <v>3328</v>
      </c>
      <c r="G54" s="21" t="n">
        <v>41671</v>
      </c>
      <c r="H54" s="20" t="s">
        <v>113</v>
      </c>
      <c r="I54" s="36"/>
    </row>
    <row r="55" s="49" customFormat="true" ht="12" hidden="false" customHeight="true" outlineLevel="0" collapsed="false">
      <c r="A55" s="47" t="s">
        <v>109</v>
      </c>
      <c r="B55" s="24" t="s">
        <v>3304</v>
      </c>
      <c r="C55" s="93" t="n">
        <v>9787302350033</v>
      </c>
      <c r="D55" s="22" t="s">
        <v>3356</v>
      </c>
      <c r="E55" s="22" t="n">
        <v>39</v>
      </c>
      <c r="F55" s="20" t="s">
        <v>3316</v>
      </c>
      <c r="G55" s="21" t="n">
        <v>41640</v>
      </c>
      <c r="H55" s="20" t="s">
        <v>113</v>
      </c>
      <c r="I55" s="36"/>
    </row>
    <row r="56" s="49" customFormat="true" ht="12" hidden="false" customHeight="true" outlineLevel="0" collapsed="false">
      <c r="A56" s="47" t="s">
        <v>109</v>
      </c>
      <c r="B56" s="23" t="s">
        <v>3338</v>
      </c>
      <c r="C56" s="93" t="n">
        <v>9787302344421</v>
      </c>
      <c r="D56" s="20" t="s">
        <v>3357</v>
      </c>
      <c r="E56" s="22" t="n">
        <v>39</v>
      </c>
      <c r="F56" s="20" t="s">
        <v>3358</v>
      </c>
      <c r="G56" s="21" t="n">
        <v>41640</v>
      </c>
      <c r="H56" s="20" t="s">
        <v>120</v>
      </c>
      <c r="I56" s="36"/>
    </row>
    <row r="57" s="49" customFormat="true" ht="12" hidden="false" customHeight="true" outlineLevel="0" collapsed="false">
      <c r="A57" s="47" t="s">
        <v>109</v>
      </c>
      <c r="B57" s="24" t="s">
        <v>3344</v>
      </c>
      <c r="C57" s="93" t="n">
        <v>9787302317135</v>
      </c>
      <c r="D57" s="22" t="s">
        <v>3359</v>
      </c>
      <c r="E57" s="22" t="n">
        <v>29.8</v>
      </c>
      <c r="F57" s="20" t="s">
        <v>3360</v>
      </c>
      <c r="G57" s="21" t="n">
        <v>41365</v>
      </c>
      <c r="H57" s="22" t="s">
        <v>3361</v>
      </c>
      <c r="I57" s="36"/>
    </row>
    <row r="58" s="49" customFormat="true" ht="12" hidden="false" customHeight="true" outlineLevel="0" collapsed="false">
      <c r="A58" s="47" t="s">
        <v>109</v>
      </c>
      <c r="B58" s="24" t="s">
        <v>3362</v>
      </c>
      <c r="C58" s="93" t="n">
        <v>9787302316862</v>
      </c>
      <c r="D58" s="22" t="s">
        <v>3363</v>
      </c>
      <c r="E58" s="22" t="n">
        <v>29.8</v>
      </c>
      <c r="F58" s="20" t="s">
        <v>3364</v>
      </c>
      <c r="G58" s="21" t="n">
        <v>41334</v>
      </c>
      <c r="H58" s="22" t="s">
        <v>3361</v>
      </c>
      <c r="I58" s="36"/>
    </row>
    <row r="59" s="49" customFormat="true" ht="12" hidden="false" customHeight="true" outlineLevel="0" collapsed="false">
      <c r="A59" s="47" t="s">
        <v>109</v>
      </c>
      <c r="B59" s="24" t="s">
        <v>3344</v>
      </c>
      <c r="C59" s="93" t="n">
        <v>9787302316541</v>
      </c>
      <c r="D59" s="22" t="s">
        <v>3365</v>
      </c>
      <c r="E59" s="22" t="n">
        <v>29.8</v>
      </c>
      <c r="F59" s="20" t="s">
        <v>3366</v>
      </c>
      <c r="G59" s="21" t="n">
        <v>41334</v>
      </c>
      <c r="H59" s="22" t="s">
        <v>3361</v>
      </c>
      <c r="I59" s="36"/>
    </row>
    <row r="60" s="49" customFormat="true" ht="12" hidden="false" customHeight="true" outlineLevel="0" collapsed="false">
      <c r="A60" s="47" t="s">
        <v>109</v>
      </c>
      <c r="B60" s="24" t="s">
        <v>3344</v>
      </c>
      <c r="C60" s="93" t="n">
        <v>9787302315292</v>
      </c>
      <c r="D60" s="22" t="s">
        <v>3367</v>
      </c>
      <c r="E60" s="22" t="n">
        <v>29.8</v>
      </c>
      <c r="F60" s="20" t="s">
        <v>3368</v>
      </c>
      <c r="G60" s="21" t="n">
        <v>41334</v>
      </c>
      <c r="H60" s="22" t="s">
        <v>3361</v>
      </c>
      <c r="I60" s="36"/>
    </row>
    <row r="61" s="49" customFormat="true" ht="12" hidden="false" customHeight="true" outlineLevel="0" collapsed="false">
      <c r="A61" s="47" t="s">
        <v>109</v>
      </c>
      <c r="B61" s="24" t="s">
        <v>3354</v>
      </c>
      <c r="C61" s="93" t="n">
        <v>9787302314660</v>
      </c>
      <c r="D61" s="22" t="s">
        <v>3369</v>
      </c>
      <c r="E61" s="22" t="n">
        <v>29.8</v>
      </c>
      <c r="F61" s="20" t="s">
        <v>3370</v>
      </c>
      <c r="G61" s="21" t="n">
        <v>41334</v>
      </c>
      <c r="H61" s="22" t="s">
        <v>3361</v>
      </c>
      <c r="I61" s="36"/>
    </row>
    <row r="62" s="49" customFormat="true" ht="12" hidden="false" customHeight="true" outlineLevel="0" collapsed="false">
      <c r="A62" s="47" t="s">
        <v>109</v>
      </c>
      <c r="B62" s="23" t="s">
        <v>3371</v>
      </c>
      <c r="C62" s="93" t="n">
        <v>9787302314646</v>
      </c>
      <c r="D62" s="22" t="s">
        <v>3372</v>
      </c>
      <c r="E62" s="22" t="n">
        <v>29.8</v>
      </c>
      <c r="F62" s="20" t="s">
        <v>3373</v>
      </c>
      <c r="G62" s="21" t="n">
        <v>41334</v>
      </c>
      <c r="H62" s="22" t="s">
        <v>3361</v>
      </c>
      <c r="I62" s="36"/>
    </row>
  </sheetData>
  <mergeCells count="1">
    <mergeCell ref="A1:D1"/>
  </mergeCells>
  <hyperlinks>
    <hyperlink ref="D28" r:id="rId1" display="产品设计原理——突破固有思维"/>
    <hyperlink ref="D29" r:id="rId2" display="VHDL程序设计教程（第4版）"/>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0" activeCellId="0" sqref="F30"/>
    </sheetView>
  </sheetViews>
  <sheetFormatPr defaultColWidth="8.8984375" defaultRowHeight="14.25" zeroHeight="false" outlineLevelRow="0" outlineLevelCol="0"/>
  <cols>
    <col collapsed="false" customWidth="true" hidden="false" outlineLevel="0" max="2" min="2" style="0" width="20.74"/>
    <col collapsed="false" customWidth="true" hidden="false" outlineLevel="0" max="3" min="3" style="0" width="14.36"/>
    <col collapsed="false" customWidth="true" hidden="false" outlineLevel="0" max="4" min="4" style="0" width="33.49"/>
    <col collapsed="false" customWidth="true" hidden="false" outlineLevel="0" max="5" min="5" style="0" width="6.24"/>
    <col collapsed="false" customWidth="true" hidden="false" outlineLevel="0" max="6" min="6" style="0" width="14.74"/>
    <col collapsed="false" customWidth="true" hidden="false" outlineLevel="0" max="8" min="8" style="0" width="15.99"/>
    <col collapsed="false" customWidth="true" hidden="false" outlineLevel="0" max="9" min="9" style="0" width="21.62"/>
    <col collapsed="false" customWidth="true" hidden="false" outlineLevel="0" max="10" min="10" style="0" width="12.12"/>
  </cols>
  <sheetData>
    <row r="1" s="1" customFormat="true" ht="12" hidden="false" customHeight="false" outlineLevel="0" collapsed="false">
      <c r="A1" s="2" t="s">
        <v>0</v>
      </c>
      <c r="B1" s="2"/>
      <c r="C1" s="2"/>
      <c r="D1" s="2"/>
      <c r="E1" s="3"/>
      <c r="F1" s="3"/>
      <c r="G1" s="3"/>
      <c r="H1" s="3"/>
      <c r="I1" s="3"/>
    </row>
    <row r="2" s="1" customFormat="true" ht="12" hidden="false" customHeight="false" outlineLevel="0" collapsed="false">
      <c r="A2" s="4" t="s">
        <v>1</v>
      </c>
      <c r="B2" s="79" t="s">
        <v>2</v>
      </c>
      <c r="C2" s="80" t="s">
        <v>3</v>
      </c>
      <c r="D2" s="79" t="s">
        <v>4</v>
      </c>
      <c r="E2" s="79" t="s">
        <v>5</v>
      </c>
      <c r="F2" s="79" t="s">
        <v>6</v>
      </c>
      <c r="G2" s="79" t="s">
        <v>7</v>
      </c>
      <c r="H2" s="81" t="s">
        <v>8</v>
      </c>
      <c r="I2" s="81" t="s">
        <v>9</v>
      </c>
    </row>
    <row r="3" s="97" customFormat="true" ht="12" hidden="false" customHeight="true" outlineLevel="0" collapsed="false">
      <c r="A3" s="47" t="s">
        <v>3374</v>
      </c>
      <c r="B3" s="47" t="s">
        <v>166</v>
      </c>
      <c r="C3" s="14" t="n">
        <v>9787302410164</v>
      </c>
      <c r="D3" s="96" t="str">
        <f aca="false">HYPERLINK("http://www.tup.com.cn/booksCenter/book_06355101.html","嵌入式系统原理、应用与实践教程")</f>
        <v>嵌入式系统原理、应用与实践教程</v>
      </c>
      <c r="E3" s="18" t="n">
        <v>46</v>
      </c>
      <c r="F3" s="13" t="s">
        <v>3375</v>
      </c>
      <c r="G3" s="15" t="n">
        <v>42401</v>
      </c>
      <c r="H3" s="36"/>
      <c r="I3" s="36"/>
    </row>
    <row r="4" s="97" customFormat="true" ht="12" hidden="false" customHeight="true" outlineLevel="0" collapsed="false">
      <c r="A4" s="47" t="s">
        <v>3374</v>
      </c>
      <c r="B4" s="47" t="s">
        <v>166</v>
      </c>
      <c r="C4" s="14" t="n">
        <v>9787302385875</v>
      </c>
      <c r="D4" s="36" t="s">
        <v>3376</v>
      </c>
      <c r="E4" s="18" t="n">
        <v>38</v>
      </c>
      <c r="F4" s="13" t="s">
        <v>3377</v>
      </c>
      <c r="G4" s="15" t="n">
        <v>42156</v>
      </c>
      <c r="H4" s="36"/>
      <c r="I4" s="36"/>
    </row>
    <row r="5" s="97" customFormat="true" ht="12" hidden="false" customHeight="true" outlineLevel="0" collapsed="false">
      <c r="A5" s="47" t="s">
        <v>3374</v>
      </c>
      <c r="B5" s="47" t="s">
        <v>166</v>
      </c>
      <c r="C5" s="14" t="n">
        <v>9787302389057</v>
      </c>
      <c r="D5" s="17" t="s">
        <v>3378</v>
      </c>
      <c r="E5" s="18" t="n">
        <v>39.8</v>
      </c>
      <c r="F5" s="13" t="s">
        <v>3379</v>
      </c>
      <c r="G5" s="15" t="n">
        <v>42064</v>
      </c>
      <c r="H5" s="36"/>
      <c r="I5" s="36"/>
    </row>
    <row r="6" s="97" customFormat="true" ht="12" hidden="false" customHeight="true" outlineLevel="0" collapsed="false">
      <c r="A6" s="47" t="s">
        <v>3374</v>
      </c>
      <c r="B6" s="47" t="s">
        <v>166</v>
      </c>
      <c r="C6" s="14" t="n">
        <v>9787302374312</v>
      </c>
      <c r="D6" s="43" t="s">
        <v>3380</v>
      </c>
      <c r="E6" s="18" t="n">
        <v>52</v>
      </c>
      <c r="F6" s="13" t="s">
        <v>3381</v>
      </c>
      <c r="G6" s="15" t="n">
        <v>42005</v>
      </c>
      <c r="H6" s="36"/>
      <c r="I6" s="36"/>
    </row>
    <row r="7" s="49" customFormat="true" ht="12" hidden="false" customHeight="true" outlineLevel="0" collapsed="false">
      <c r="A7" s="47" t="s">
        <v>10</v>
      </c>
      <c r="B7" s="36"/>
      <c r="C7" s="74" t="n">
        <v>9787302344643</v>
      </c>
      <c r="D7" s="47" t="s">
        <v>3382</v>
      </c>
      <c r="E7" s="36" t="n">
        <v>36</v>
      </c>
      <c r="F7" s="47" t="s">
        <v>3383</v>
      </c>
      <c r="G7" s="48" t="n">
        <v>41699</v>
      </c>
      <c r="H7" s="98"/>
      <c r="I7" s="36"/>
      <c r="J7" s="99"/>
    </row>
    <row r="8" s="49" customFormat="true" ht="12" hidden="false" customHeight="true" outlineLevel="0" collapsed="false">
      <c r="A8" s="47" t="s">
        <v>10</v>
      </c>
      <c r="B8" s="36"/>
      <c r="C8" s="74" t="n">
        <v>9787302332923</v>
      </c>
      <c r="D8" s="47" t="s">
        <v>3384</v>
      </c>
      <c r="E8" s="36" t="n">
        <v>34</v>
      </c>
      <c r="F8" s="47" t="s">
        <v>3385</v>
      </c>
      <c r="G8" s="48" t="n">
        <v>41640</v>
      </c>
      <c r="H8" s="36"/>
      <c r="I8" s="36"/>
    </row>
    <row r="9" s="49" customFormat="true" ht="12" hidden="false" customHeight="true" outlineLevel="0" collapsed="false">
      <c r="A9" s="47" t="s">
        <v>10</v>
      </c>
      <c r="B9" s="36"/>
      <c r="C9" s="74" t="n">
        <v>9787302314073</v>
      </c>
      <c r="D9" s="47" t="s">
        <v>3386</v>
      </c>
      <c r="E9" s="36" t="n">
        <v>28</v>
      </c>
      <c r="F9" s="47" t="s">
        <v>3387</v>
      </c>
      <c r="G9" s="48" t="n">
        <v>41395</v>
      </c>
      <c r="H9" s="36"/>
      <c r="I9" s="36"/>
    </row>
    <row r="10" s="49" customFormat="true" ht="12" hidden="false" customHeight="true" outlineLevel="0" collapsed="false">
      <c r="A10" s="47" t="s">
        <v>10</v>
      </c>
      <c r="B10" s="36"/>
      <c r="C10" s="74" t="n">
        <v>9787302313601</v>
      </c>
      <c r="D10" s="36" t="s">
        <v>3388</v>
      </c>
      <c r="E10" s="36" t="n">
        <v>33</v>
      </c>
      <c r="F10" s="47" t="s">
        <v>3389</v>
      </c>
      <c r="G10" s="48" t="n">
        <v>41334</v>
      </c>
      <c r="H10" s="36"/>
      <c r="I10" s="36"/>
    </row>
    <row r="11" s="49" customFormat="true" ht="12" hidden="false" customHeight="true" outlineLevel="0" collapsed="false">
      <c r="A11" s="47" t="s">
        <v>10</v>
      </c>
      <c r="B11" s="36"/>
      <c r="C11" s="100" t="s">
        <v>3390</v>
      </c>
      <c r="D11" s="47" t="s">
        <v>3391</v>
      </c>
      <c r="E11" s="36" t="n">
        <v>37</v>
      </c>
      <c r="F11" s="47" t="s">
        <v>3392</v>
      </c>
      <c r="G11" s="48" t="n">
        <v>41699</v>
      </c>
      <c r="H11" s="36"/>
      <c r="I11" s="36"/>
    </row>
    <row r="12" s="49" customFormat="true" ht="12" hidden="false" customHeight="true" outlineLevel="0" collapsed="false">
      <c r="A12" s="47" t="s">
        <v>10</v>
      </c>
      <c r="B12" s="36"/>
      <c r="C12" s="100" t="s">
        <v>3393</v>
      </c>
      <c r="D12" s="47" t="s">
        <v>3394</v>
      </c>
      <c r="E12" s="36" t="n">
        <v>35</v>
      </c>
      <c r="F12" s="47" t="s">
        <v>3395</v>
      </c>
      <c r="G12" s="48" t="n">
        <v>41671</v>
      </c>
      <c r="H12" s="36"/>
      <c r="I12" s="36"/>
    </row>
    <row r="13" s="49" customFormat="true" ht="12" hidden="false" customHeight="true" outlineLevel="0" collapsed="false">
      <c r="A13" s="47" t="s">
        <v>10</v>
      </c>
      <c r="B13" s="36"/>
      <c r="C13" s="100" t="n">
        <v>9787302320463</v>
      </c>
      <c r="D13" s="47" t="s">
        <v>3396</v>
      </c>
      <c r="E13" s="36" t="n">
        <v>32</v>
      </c>
      <c r="F13" s="47" t="s">
        <v>3397</v>
      </c>
      <c r="G13" s="48" t="n">
        <v>41426</v>
      </c>
      <c r="H13" s="36"/>
      <c r="I13" s="36"/>
    </row>
    <row r="14" s="49" customFormat="true" ht="12" hidden="false" customHeight="true" outlineLevel="0" collapsed="false">
      <c r="A14" s="47" t="s">
        <v>10</v>
      </c>
      <c r="B14" s="36"/>
      <c r="C14" s="100" t="n">
        <v>9787302321408</v>
      </c>
      <c r="D14" s="47" t="s">
        <v>3398</v>
      </c>
      <c r="E14" s="36" t="n">
        <v>33</v>
      </c>
      <c r="F14" s="47" t="s">
        <v>3399</v>
      </c>
      <c r="G14" s="48" t="n">
        <v>41395</v>
      </c>
      <c r="H14" s="36"/>
      <c r="I14" s="36"/>
    </row>
    <row r="15" s="49" customFormat="true" ht="12" hidden="false" customHeight="true" outlineLevel="0" collapsed="false">
      <c r="A15" s="47" t="s">
        <v>10</v>
      </c>
      <c r="B15" s="36"/>
      <c r="C15" s="100" t="n">
        <v>9787302306511</v>
      </c>
      <c r="D15" s="47" t="s">
        <v>3400</v>
      </c>
      <c r="E15" s="36" t="n">
        <v>30</v>
      </c>
      <c r="F15" s="47" t="s">
        <v>3401</v>
      </c>
      <c r="G15" s="48" t="n">
        <v>41275</v>
      </c>
      <c r="H15" s="36"/>
      <c r="I15" s="36"/>
    </row>
    <row r="16" s="49" customFormat="true" ht="12" hidden="false" customHeight="true" outlineLevel="0" collapsed="false">
      <c r="A16" s="47" t="s">
        <v>10</v>
      </c>
      <c r="B16" s="36"/>
      <c r="C16" s="100" t="n">
        <v>9787302296713</v>
      </c>
      <c r="D16" s="47" t="s">
        <v>3402</v>
      </c>
      <c r="E16" s="36" t="n">
        <v>28</v>
      </c>
      <c r="F16" s="47" t="s">
        <v>3403</v>
      </c>
      <c r="G16" s="48" t="n">
        <v>41275</v>
      </c>
      <c r="H16" s="36"/>
      <c r="I16" s="36"/>
    </row>
    <row r="17" s="49" customFormat="true" ht="12" hidden="false" customHeight="true" outlineLevel="0" collapsed="false">
      <c r="A17" s="47" t="s">
        <v>10</v>
      </c>
      <c r="B17" s="36"/>
      <c r="C17" s="100" t="s">
        <v>3404</v>
      </c>
      <c r="D17" s="47" t="s">
        <v>3405</v>
      </c>
      <c r="E17" s="36" t="n">
        <v>40</v>
      </c>
      <c r="F17" s="47" t="s">
        <v>3406</v>
      </c>
      <c r="G17" s="48" t="n">
        <v>41852</v>
      </c>
      <c r="H17" s="36"/>
      <c r="I17" s="36"/>
    </row>
    <row r="18" s="49" customFormat="true" ht="12" hidden="false" customHeight="true" outlineLevel="0" collapsed="false">
      <c r="A18" s="47" t="s">
        <v>10</v>
      </c>
      <c r="B18" s="36"/>
      <c r="C18" s="100" t="n">
        <v>9787302359081</v>
      </c>
      <c r="D18" s="47" t="s">
        <v>3407</v>
      </c>
      <c r="E18" s="16" t="n">
        <v>27</v>
      </c>
      <c r="F18" s="13" t="s">
        <v>3408</v>
      </c>
      <c r="G18" s="48" t="n">
        <v>42005</v>
      </c>
      <c r="H18" s="36"/>
      <c r="I18" s="36"/>
    </row>
    <row r="19" s="49" customFormat="true" ht="12" hidden="false" customHeight="true" outlineLevel="0" collapsed="false">
      <c r="A19" s="47" t="s">
        <v>10</v>
      </c>
      <c r="B19" s="36"/>
      <c r="C19" s="100" t="n">
        <v>9787302399834</v>
      </c>
      <c r="D19" s="36" t="s">
        <v>3409</v>
      </c>
      <c r="E19" s="36" t="n">
        <v>48</v>
      </c>
      <c r="F19" s="47" t="s">
        <v>3410</v>
      </c>
      <c r="G19" s="48" t="n">
        <v>42186</v>
      </c>
      <c r="H19" s="47" t="s">
        <v>3411</v>
      </c>
      <c r="I19" s="36"/>
    </row>
    <row r="20" s="49" customFormat="true" ht="12" hidden="false" customHeight="true" outlineLevel="0" collapsed="false">
      <c r="A20" s="47" t="s">
        <v>10</v>
      </c>
      <c r="B20" s="36"/>
      <c r="C20" s="100" t="n">
        <v>9787302397991</v>
      </c>
      <c r="D20" s="36" t="s">
        <v>3412</v>
      </c>
      <c r="E20" s="36" t="n">
        <v>56</v>
      </c>
      <c r="F20" s="47" t="s">
        <v>3413</v>
      </c>
      <c r="G20" s="48" t="n">
        <v>42156</v>
      </c>
      <c r="H20" s="47" t="s">
        <v>3411</v>
      </c>
      <c r="I20" s="36"/>
    </row>
    <row r="21" s="49" customFormat="true" ht="12" hidden="false" customHeight="true" outlineLevel="0" collapsed="false">
      <c r="A21" s="47" t="s">
        <v>10</v>
      </c>
      <c r="B21" s="36"/>
      <c r="C21" s="100" t="n">
        <v>9787302397212</v>
      </c>
      <c r="D21" s="36" t="s">
        <v>3414</v>
      </c>
      <c r="E21" s="36" t="n">
        <v>56</v>
      </c>
      <c r="F21" s="47" t="s">
        <v>3413</v>
      </c>
      <c r="G21" s="48" t="n">
        <v>42156</v>
      </c>
      <c r="H21" s="47" t="s">
        <v>3411</v>
      </c>
      <c r="I21" s="36"/>
    </row>
    <row r="22" s="49" customFormat="true" ht="12" hidden="false" customHeight="true" outlineLevel="0" collapsed="false">
      <c r="A22" s="47" t="s">
        <v>10</v>
      </c>
      <c r="B22" s="36"/>
      <c r="C22" s="100" t="n">
        <v>9787302397182</v>
      </c>
      <c r="D22" s="36" t="s">
        <v>3415</v>
      </c>
      <c r="E22" s="36" t="n">
        <v>65</v>
      </c>
      <c r="F22" s="47" t="s">
        <v>3413</v>
      </c>
      <c r="G22" s="48" t="n">
        <v>42156</v>
      </c>
      <c r="H22" s="47" t="s">
        <v>3411</v>
      </c>
      <c r="I22" s="36"/>
    </row>
    <row r="23" s="49" customFormat="true" ht="12" hidden="false" customHeight="true" outlineLevel="0" collapsed="false">
      <c r="A23" s="47" t="s">
        <v>10</v>
      </c>
      <c r="B23" s="36"/>
      <c r="C23" s="100" t="n">
        <v>9787302400875</v>
      </c>
      <c r="D23" s="36" t="s">
        <v>3416</v>
      </c>
      <c r="E23" s="36" t="n">
        <v>68</v>
      </c>
      <c r="F23" s="47" t="s">
        <v>3417</v>
      </c>
      <c r="G23" s="48" t="n">
        <v>42156</v>
      </c>
      <c r="H23" s="47" t="s">
        <v>3411</v>
      </c>
      <c r="I23" s="36"/>
    </row>
    <row r="24" s="49" customFormat="true" ht="12" hidden="false" customHeight="true" outlineLevel="0" collapsed="false">
      <c r="A24" s="47" t="s">
        <v>10</v>
      </c>
      <c r="B24" s="36"/>
      <c r="C24" s="100" t="n">
        <v>9787302397168</v>
      </c>
      <c r="D24" s="36" t="s">
        <v>3418</v>
      </c>
      <c r="E24" s="36" t="n">
        <v>56</v>
      </c>
      <c r="F24" s="47" t="s">
        <v>3419</v>
      </c>
      <c r="G24" s="48" t="n">
        <v>42156</v>
      </c>
      <c r="H24" s="47" t="s">
        <v>3411</v>
      </c>
      <c r="I24" s="36"/>
    </row>
    <row r="25" s="49" customFormat="true" ht="12" hidden="false" customHeight="true" outlineLevel="0" collapsed="false">
      <c r="A25" s="47" t="s">
        <v>10</v>
      </c>
      <c r="B25" s="36"/>
      <c r="C25" s="100" t="n">
        <v>9787302402206</v>
      </c>
      <c r="D25" s="36" t="s">
        <v>3420</v>
      </c>
      <c r="E25" s="36" t="n">
        <v>59</v>
      </c>
      <c r="F25" s="47" t="s">
        <v>3417</v>
      </c>
      <c r="G25" s="48" t="n">
        <v>42156</v>
      </c>
      <c r="H25" s="47" t="s">
        <v>3411</v>
      </c>
      <c r="I25" s="36"/>
    </row>
  </sheetData>
  <mergeCells count="1">
    <mergeCell ref="A1:D1"/>
  </mergeCells>
  <hyperlinks>
    <hyperlink ref="D6" r:id="rId1" display="STM32F0系列ARM Cortex-M0核微控制器开发与应用"/>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07" activePane="bottomLeft" state="frozen"/>
      <selection pane="topLeft" activeCell="A1" activeCellId="0" sqref="A1"/>
      <selection pane="bottomLeft" activeCell="J123" activeCellId="0" sqref="J123"/>
    </sheetView>
  </sheetViews>
  <sheetFormatPr defaultColWidth="8.8984375" defaultRowHeight="14.25" zeroHeight="false" outlineLevelRow="0" outlineLevelCol="0"/>
  <cols>
    <col collapsed="false" customWidth="true" hidden="false" outlineLevel="0" max="2" min="2" style="0" width="20.74"/>
    <col collapsed="false" customWidth="true" hidden="false" outlineLevel="0" max="3" min="3" style="0" width="14.36"/>
    <col collapsed="false" customWidth="true" hidden="false" outlineLevel="0" max="4" min="4" style="0" width="32.75"/>
    <col collapsed="false" customWidth="true" hidden="false" outlineLevel="0" max="5" min="5" style="0" width="4.99"/>
    <col collapsed="false" customWidth="true" hidden="false" outlineLevel="0" max="6" min="6" style="0" width="14.74"/>
    <col collapsed="false" customWidth="true" hidden="false" outlineLevel="0" max="7" min="7" style="0" width="10.24"/>
    <col collapsed="false" customWidth="true" hidden="false" outlineLevel="0" max="8" min="8" style="0" width="15.99"/>
    <col collapsed="false" customWidth="true" hidden="false" outlineLevel="0" max="9" min="9" style="0" width="21.62"/>
  </cols>
  <sheetData>
    <row r="1" customFormat="false" ht="14.25" hidden="false" customHeight="false" outlineLevel="0" collapsed="false">
      <c r="A1" s="72" t="s">
        <v>0</v>
      </c>
      <c r="B1" s="72"/>
      <c r="C1" s="72"/>
      <c r="D1" s="72"/>
      <c r="E1" s="101"/>
      <c r="F1" s="101"/>
      <c r="G1" s="101"/>
      <c r="H1" s="101"/>
      <c r="I1" s="101"/>
    </row>
    <row r="2" customFormat="false" ht="14.25" hidden="false" customHeight="false" outlineLevel="0" collapsed="false">
      <c r="A2" s="79" t="s">
        <v>1</v>
      </c>
      <c r="B2" s="79" t="s">
        <v>2</v>
      </c>
      <c r="C2" s="80" t="s">
        <v>3</v>
      </c>
      <c r="D2" s="79" t="s">
        <v>4</v>
      </c>
      <c r="E2" s="79" t="s">
        <v>5</v>
      </c>
      <c r="F2" s="79" t="s">
        <v>6</v>
      </c>
      <c r="G2" s="79" t="s">
        <v>7</v>
      </c>
      <c r="H2" s="81" t="s">
        <v>8</v>
      </c>
      <c r="I2" s="81" t="s">
        <v>9</v>
      </c>
    </row>
    <row r="3" s="69" customFormat="true" ht="12" hidden="false" customHeight="true" outlineLevel="0" collapsed="false">
      <c r="A3" s="7" t="s">
        <v>10</v>
      </c>
      <c r="B3" s="38" t="s">
        <v>2820</v>
      </c>
      <c r="C3" s="39" t="n">
        <v>9787302369097</v>
      </c>
      <c r="D3" s="38" t="s">
        <v>3421</v>
      </c>
      <c r="E3" s="38" t="n">
        <v>48</v>
      </c>
      <c r="F3" s="38" t="s">
        <v>3422</v>
      </c>
      <c r="G3" s="41" t="n">
        <v>41852</v>
      </c>
      <c r="H3" s="38"/>
      <c r="I3" s="7"/>
    </row>
    <row r="4" s="69" customFormat="true" ht="12" hidden="false" customHeight="true" outlineLevel="0" collapsed="false">
      <c r="A4" s="7" t="s">
        <v>10</v>
      </c>
      <c r="B4" s="38" t="s">
        <v>2820</v>
      </c>
      <c r="C4" s="39" t="n">
        <v>9787302369141</v>
      </c>
      <c r="D4" s="38" t="s">
        <v>3423</v>
      </c>
      <c r="E4" s="38" t="n">
        <v>24</v>
      </c>
      <c r="F4" s="38" t="s">
        <v>3422</v>
      </c>
      <c r="G4" s="41" t="n">
        <v>41852</v>
      </c>
      <c r="H4" s="38"/>
      <c r="I4" s="7"/>
    </row>
    <row r="5" s="69" customFormat="true" ht="12" hidden="false" customHeight="true" outlineLevel="0" collapsed="false">
      <c r="A5" s="7" t="s">
        <v>10</v>
      </c>
      <c r="B5" s="38" t="s">
        <v>2820</v>
      </c>
      <c r="C5" s="39" t="n">
        <v>9787302369080</v>
      </c>
      <c r="D5" s="38" t="s">
        <v>3424</v>
      </c>
      <c r="E5" s="38" t="n">
        <v>36</v>
      </c>
      <c r="F5" s="38" t="s">
        <v>3422</v>
      </c>
      <c r="G5" s="41" t="n">
        <v>41852</v>
      </c>
      <c r="H5" s="38"/>
      <c r="I5" s="7"/>
    </row>
    <row r="6" s="69" customFormat="true" ht="12" hidden="false" customHeight="true" outlineLevel="0" collapsed="false">
      <c r="A6" s="7" t="s">
        <v>10</v>
      </c>
      <c r="B6" s="38" t="s">
        <v>2820</v>
      </c>
      <c r="C6" s="39" t="n">
        <v>9787302369134</v>
      </c>
      <c r="D6" s="38" t="s">
        <v>3425</v>
      </c>
      <c r="E6" s="38" t="n">
        <v>25</v>
      </c>
      <c r="F6" s="38" t="s">
        <v>3422</v>
      </c>
      <c r="G6" s="41" t="n">
        <v>41852</v>
      </c>
      <c r="H6" s="38"/>
      <c r="I6" s="7"/>
    </row>
    <row r="7" s="69" customFormat="true" ht="12" hidden="false" customHeight="true" outlineLevel="0" collapsed="false">
      <c r="A7" s="7" t="s">
        <v>10</v>
      </c>
      <c r="B7" s="38" t="s">
        <v>2820</v>
      </c>
      <c r="C7" s="39" t="n">
        <v>9787302362555</v>
      </c>
      <c r="D7" s="38" t="s">
        <v>3426</v>
      </c>
      <c r="E7" s="38" t="n">
        <v>20</v>
      </c>
      <c r="F7" s="38" t="s">
        <v>3427</v>
      </c>
      <c r="G7" s="41" t="n">
        <v>41883</v>
      </c>
      <c r="H7" s="38"/>
      <c r="I7" s="7"/>
    </row>
    <row r="8" s="49" customFormat="true" ht="12" hidden="false" customHeight="true" outlineLevel="0" collapsed="false">
      <c r="A8" s="47" t="s">
        <v>109</v>
      </c>
      <c r="B8" s="47" t="s">
        <v>3428</v>
      </c>
      <c r="C8" s="39" t="n">
        <v>9787302392064</v>
      </c>
      <c r="D8" s="23" t="s">
        <v>3429</v>
      </c>
      <c r="E8" s="38" t="n">
        <v>19</v>
      </c>
      <c r="F8" s="23" t="s">
        <v>3430</v>
      </c>
      <c r="G8" s="83" t="n">
        <v>42005</v>
      </c>
      <c r="H8" s="47" t="s">
        <v>3431</v>
      </c>
      <c r="I8" s="91"/>
    </row>
    <row r="9" s="49" customFormat="true" ht="12" hidden="false" customHeight="true" outlineLevel="0" collapsed="false">
      <c r="A9" s="47" t="s">
        <v>109</v>
      </c>
      <c r="B9" s="47" t="s">
        <v>3432</v>
      </c>
      <c r="C9" s="39" t="n">
        <v>9787302394181</v>
      </c>
      <c r="D9" s="23" t="s">
        <v>3433</v>
      </c>
      <c r="E9" s="38" t="n">
        <v>39</v>
      </c>
      <c r="F9" s="23" t="s">
        <v>3434</v>
      </c>
      <c r="G9" s="83" t="n">
        <v>42064</v>
      </c>
      <c r="H9" s="47" t="s">
        <v>3431</v>
      </c>
      <c r="I9" s="24"/>
    </row>
    <row r="10" s="49" customFormat="true" ht="12" hidden="false" customHeight="true" outlineLevel="0" collapsed="false">
      <c r="A10" s="47" t="s">
        <v>109</v>
      </c>
      <c r="B10" s="47" t="s">
        <v>3432</v>
      </c>
      <c r="C10" s="39" t="n">
        <v>9787302385950</v>
      </c>
      <c r="D10" s="23" t="s">
        <v>3435</v>
      </c>
      <c r="E10" s="38" t="n">
        <v>39</v>
      </c>
      <c r="F10" s="23" t="s">
        <v>3436</v>
      </c>
      <c r="G10" s="83" t="n">
        <v>42005</v>
      </c>
      <c r="H10" s="47" t="s">
        <v>3437</v>
      </c>
      <c r="I10" s="36"/>
    </row>
    <row r="11" s="49" customFormat="true" ht="12" hidden="false" customHeight="true" outlineLevel="0" collapsed="false">
      <c r="A11" s="47" t="s">
        <v>109</v>
      </c>
      <c r="B11" s="47" t="s">
        <v>3432</v>
      </c>
      <c r="C11" s="39" t="n">
        <v>9787302385943</v>
      </c>
      <c r="D11" s="23" t="s">
        <v>3438</v>
      </c>
      <c r="E11" s="38" t="n">
        <v>37</v>
      </c>
      <c r="F11" s="89" t="s">
        <v>3439</v>
      </c>
      <c r="G11" s="83" t="n">
        <v>42005</v>
      </c>
      <c r="H11" s="47" t="s">
        <v>3437</v>
      </c>
      <c r="I11" s="36"/>
    </row>
    <row r="12" s="49" customFormat="true" ht="12" hidden="false" customHeight="true" outlineLevel="0" collapsed="false">
      <c r="A12" s="47" t="s">
        <v>109</v>
      </c>
      <c r="B12" s="47" t="s">
        <v>3428</v>
      </c>
      <c r="C12" s="39" t="n">
        <v>9787302420903</v>
      </c>
      <c r="D12" s="13" t="s">
        <v>3440</v>
      </c>
      <c r="E12" s="38" t="n">
        <v>19</v>
      </c>
      <c r="F12" s="13" t="s">
        <v>3441</v>
      </c>
      <c r="G12" s="15" t="n">
        <v>42335</v>
      </c>
      <c r="H12" s="47" t="s">
        <v>3442</v>
      </c>
      <c r="I12" s="36"/>
    </row>
    <row r="13" s="49" customFormat="true" ht="12" hidden="false" customHeight="true" outlineLevel="0" collapsed="false">
      <c r="A13" s="47" t="s">
        <v>109</v>
      </c>
      <c r="B13" s="47" t="s">
        <v>3443</v>
      </c>
      <c r="C13" s="39" t="n">
        <v>9787302420880</v>
      </c>
      <c r="D13" s="13" t="s">
        <v>3444</v>
      </c>
      <c r="E13" s="38" t="n">
        <v>26</v>
      </c>
      <c r="F13" s="59" t="s">
        <v>3445</v>
      </c>
      <c r="G13" s="15" t="n">
        <v>42390</v>
      </c>
      <c r="H13" s="47" t="s">
        <v>3442</v>
      </c>
      <c r="I13" s="36"/>
    </row>
    <row r="14" s="49" customFormat="true" ht="12" hidden="false" customHeight="true" outlineLevel="0" collapsed="false">
      <c r="A14" s="47" t="s">
        <v>109</v>
      </c>
      <c r="B14" s="47" t="s">
        <v>3432</v>
      </c>
      <c r="C14" s="39" t="n">
        <v>9787302387008</v>
      </c>
      <c r="D14" s="89" t="s">
        <v>3446</v>
      </c>
      <c r="E14" s="38" t="n">
        <v>19</v>
      </c>
      <c r="F14" s="89" t="s">
        <v>3447</v>
      </c>
      <c r="G14" s="92" t="n">
        <v>42005</v>
      </c>
      <c r="H14" s="47" t="s">
        <v>3448</v>
      </c>
      <c r="I14" s="36"/>
    </row>
    <row r="15" s="49" customFormat="true" ht="12" hidden="false" customHeight="true" outlineLevel="0" collapsed="false">
      <c r="A15" s="47" t="s">
        <v>109</v>
      </c>
      <c r="B15" s="47" t="s">
        <v>3449</v>
      </c>
      <c r="C15" s="39" t="n">
        <v>9787302387909</v>
      </c>
      <c r="D15" s="89" t="s">
        <v>3450</v>
      </c>
      <c r="E15" s="38" t="n">
        <v>15</v>
      </c>
      <c r="F15" s="89" t="s">
        <v>3451</v>
      </c>
      <c r="G15" s="92" t="n">
        <v>42005</v>
      </c>
      <c r="H15" s="47" t="s">
        <v>3448</v>
      </c>
      <c r="I15" s="36"/>
    </row>
    <row r="16" s="49" customFormat="true" ht="12" hidden="false" customHeight="true" outlineLevel="0" collapsed="false">
      <c r="A16" s="47" t="s">
        <v>109</v>
      </c>
      <c r="B16" s="47" t="s">
        <v>3443</v>
      </c>
      <c r="C16" s="39" t="n">
        <v>9787302381631</v>
      </c>
      <c r="D16" s="89" t="s">
        <v>3452</v>
      </c>
      <c r="E16" s="38" t="n">
        <v>28</v>
      </c>
      <c r="F16" s="89" t="s">
        <v>3453</v>
      </c>
      <c r="G16" s="92" t="n">
        <v>42005</v>
      </c>
      <c r="H16" s="47" t="s">
        <v>3448</v>
      </c>
      <c r="I16" s="36"/>
    </row>
    <row r="17" s="49" customFormat="true" ht="12" hidden="false" customHeight="true" outlineLevel="0" collapsed="false">
      <c r="A17" s="47" t="s">
        <v>109</v>
      </c>
      <c r="B17" s="47" t="s">
        <v>3449</v>
      </c>
      <c r="C17" s="39" t="n">
        <v>9787302359111</v>
      </c>
      <c r="D17" s="23" t="s">
        <v>3454</v>
      </c>
      <c r="E17" s="38" t="n">
        <v>38</v>
      </c>
      <c r="F17" s="23" t="s">
        <v>3455</v>
      </c>
      <c r="G17" s="83" t="n">
        <v>42005</v>
      </c>
      <c r="H17" s="47" t="s">
        <v>3448</v>
      </c>
      <c r="I17" s="36"/>
    </row>
    <row r="18" s="49" customFormat="true" ht="12" hidden="false" customHeight="true" outlineLevel="0" collapsed="false">
      <c r="A18" s="47" t="s">
        <v>109</v>
      </c>
      <c r="B18" s="47" t="s">
        <v>3449</v>
      </c>
      <c r="C18" s="39" t="n">
        <v>9787302393764</v>
      </c>
      <c r="D18" s="89" t="s">
        <v>3456</v>
      </c>
      <c r="E18" s="38" t="n">
        <v>32</v>
      </c>
      <c r="F18" s="89" t="s">
        <v>3457</v>
      </c>
      <c r="G18" s="92" t="n">
        <v>42036</v>
      </c>
      <c r="H18" s="47" t="s">
        <v>3448</v>
      </c>
      <c r="I18" s="36"/>
    </row>
    <row r="19" s="49" customFormat="true" ht="12" hidden="false" customHeight="true" outlineLevel="0" collapsed="false">
      <c r="A19" s="47" t="s">
        <v>109</v>
      </c>
      <c r="B19" s="47" t="s">
        <v>3449</v>
      </c>
      <c r="C19" s="39" t="n">
        <v>9787302388456</v>
      </c>
      <c r="D19" s="89" t="s">
        <v>3458</v>
      </c>
      <c r="E19" s="38" t="n">
        <v>30</v>
      </c>
      <c r="F19" s="89" t="s">
        <v>3459</v>
      </c>
      <c r="G19" s="92" t="n">
        <v>42036</v>
      </c>
      <c r="H19" s="47" t="s">
        <v>3448</v>
      </c>
      <c r="I19" s="36"/>
    </row>
    <row r="20" s="49" customFormat="true" ht="12" hidden="false" customHeight="true" outlineLevel="0" collapsed="false">
      <c r="A20" s="47" t="s">
        <v>109</v>
      </c>
      <c r="B20" s="47" t="s">
        <v>3449</v>
      </c>
      <c r="C20" s="39" t="n">
        <v>9787302391449</v>
      </c>
      <c r="D20" s="89" t="s">
        <v>854</v>
      </c>
      <c r="E20" s="38" t="n">
        <v>35</v>
      </c>
      <c r="F20" s="89" t="s">
        <v>3460</v>
      </c>
      <c r="G20" s="92" t="n">
        <v>42036</v>
      </c>
      <c r="H20" s="47" t="s">
        <v>3448</v>
      </c>
      <c r="I20" s="36"/>
    </row>
    <row r="21" s="49" customFormat="true" ht="12" hidden="false" customHeight="true" outlineLevel="0" collapsed="false">
      <c r="A21" s="47" t="s">
        <v>109</v>
      </c>
      <c r="B21" s="47" t="s">
        <v>3449</v>
      </c>
      <c r="C21" s="39" t="n">
        <v>9787302389293</v>
      </c>
      <c r="D21" s="89" t="s">
        <v>854</v>
      </c>
      <c r="E21" s="38" t="n">
        <v>28</v>
      </c>
      <c r="F21" s="89" t="s">
        <v>3461</v>
      </c>
      <c r="G21" s="92" t="n">
        <v>42036</v>
      </c>
      <c r="H21" s="47" t="s">
        <v>3448</v>
      </c>
      <c r="I21" s="36"/>
    </row>
    <row r="22" s="49" customFormat="true" ht="12" hidden="false" customHeight="true" outlineLevel="0" collapsed="false">
      <c r="A22" s="47" t="s">
        <v>109</v>
      </c>
      <c r="B22" s="47" t="s">
        <v>3449</v>
      </c>
      <c r="C22" s="39" t="n">
        <v>9787302386476</v>
      </c>
      <c r="D22" s="23" t="s">
        <v>3462</v>
      </c>
      <c r="E22" s="38" t="n">
        <v>39.5</v>
      </c>
      <c r="F22" s="89" t="s">
        <v>3463</v>
      </c>
      <c r="G22" s="83" t="n">
        <v>42036</v>
      </c>
      <c r="H22" s="47" t="s">
        <v>3448</v>
      </c>
      <c r="I22" s="36"/>
    </row>
    <row r="23" s="49" customFormat="true" ht="12" hidden="false" customHeight="true" outlineLevel="0" collapsed="false">
      <c r="A23" s="47" t="s">
        <v>109</v>
      </c>
      <c r="B23" s="47" t="s">
        <v>3449</v>
      </c>
      <c r="C23" s="39" t="n">
        <v>9787302390428</v>
      </c>
      <c r="D23" s="23" t="s">
        <v>3464</v>
      </c>
      <c r="E23" s="38" t="n">
        <v>36</v>
      </c>
      <c r="F23" s="23" t="s">
        <v>3465</v>
      </c>
      <c r="G23" s="83" t="n">
        <v>42036</v>
      </c>
      <c r="H23" s="47" t="s">
        <v>3448</v>
      </c>
      <c r="I23" s="36"/>
    </row>
    <row r="24" s="49" customFormat="true" ht="12" hidden="false" customHeight="true" outlineLevel="0" collapsed="false">
      <c r="A24" s="47" t="s">
        <v>109</v>
      </c>
      <c r="B24" s="47" t="s">
        <v>3432</v>
      </c>
      <c r="C24" s="39" t="n">
        <v>9787302398837</v>
      </c>
      <c r="D24" s="89" t="s">
        <v>3466</v>
      </c>
      <c r="E24" s="38" t="n">
        <v>36</v>
      </c>
      <c r="F24" s="89" t="s">
        <v>3467</v>
      </c>
      <c r="G24" s="92" t="n">
        <v>42186</v>
      </c>
      <c r="H24" s="47" t="s">
        <v>3448</v>
      </c>
      <c r="I24" s="36"/>
    </row>
    <row r="25" s="49" customFormat="true" ht="12" hidden="false" customHeight="true" outlineLevel="0" collapsed="false">
      <c r="A25" s="47" t="s">
        <v>109</v>
      </c>
      <c r="B25" s="47" t="s">
        <v>3432</v>
      </c>
      <c r="C25" s="39" t="n">
        <v>9787302398820</v>
      </c>
      <c r="D25" s="89" t="s">
        <v>3468</v>
      </c>
      <c r="E25" s="38" t="n">
        <v>28</v>
      </c>
      <c r="F25" s="89" t="s">
        <v>3469</v>
      </c>
      <c r="G25" s="92" t="n">
        <v>42186</v>
      </c>
      <c r="H25" s="47" t="s">
        <v>3448</v>
      </c>
      <c r="I25" s="36"/>
    </row>
    <row r="26" s="49" customFormat="true" ht="12" hidden="false" customHeight="true" outlineLevel="0" collapsed="false">
      <c r="A26" s="47" t="s">
        <v>109</v>
      </c>
      <c r="B26" s="47" t="s">
        <v>3470</v>
      </c>
      <c r="C26" s="39" t="n">
        <v>9787302407416</v>
      </c>
      <c r="D26" s="89" t="s">
        <v>3471</v>
      </c>
      <c r="E26" s="38" t="n">
        <v>20</v>
      </c>
      <c r="F26" s="89" t="s">
        <v>3472</v>
      </c>
      <c r="G26" s="92" t="n">
        <v>42186</v>
      </c>
      <c r="H26" s="47" t="s">
        <v>3448</v>
      </c>
      <c r="I26" s="36"/>
    </row>
    <row r="27" s="49" customFormat="true" ht="12" hidden="false" customHeight="true" outlineLevel="0" collapsed="false">
      <c r="A27" s="47" t="s">
        <v>109</v>
      </c>
      <c r="B27" s="47" t="s">
        <v>3449</v>
      </c>
      <c r="C27" s="39" t="n">
        <v>9787302411185</v>
      </c>
      <c r="D27" s="89" t="s">
        <v>3473</v>
      </c>
      <c r="E27" s="38" t="n">
        <v>29.8</v>
      </c>
      <c r="F27" s="89" t="s">
        <v>3474</v>
      </c>
      <c r="G27" s="92" t="n">
        <v>42217</v>
      </c>
      <c r="H27" s="47" t="s">
        <v>3448</v>
      </c>
      <c r="I27" s="36"/>
    </row>
    <row r="28" s="49" customFormat="true" ht="12" hidden="false" customHeight="true" outlineLevel="0" collapsed="false">
      <c r="A28" s="47" t="s">
        <v>109</v>
      </c>
      <c r="B28" s="47" t="s">
        <v>3449</v>
      </c>
      <c r="C28" s="39" t="n">
        <v>9787302404323</v>
      </c>
      <c r="D28" s="89" t="s">
        <v>3475</v>
      </c>
      <c r="E28" s="38" t="n">
        <v>39</v>
      </c>
      <c r="F28" s="89" t="s">
        <v>3476</v>
      </c>
      <c r="G28" s="92" t="n">
        <v>42217</v>
      </c>
      <c r="H28" s="47" t="s">
        <v>3448</v>
      </c>
      <c r="I28" s="36"/>
    </row>
    <row r="29" s="49" customFormat="true" ht="12" hidden="false" customHeight="true" outlineLevel="0" collapsed="false">
      <c r="A29" s="47" t="s">
        <v>109</v>
      </c>
      <c r="B29" s="47" t="s">
        <v>3449</v>
      </c>
      <c r="C29" s="39" t="n">
        <v>9787302404200</v>
      </c>
      <c r="D29" s="89" t="s">
        <v>854</v>
      </c>
      <c r="E29" s="38" t="n">
        <v>34</v>
      </c>
      <c r="F29" s="89" t="s">
        <v>3477</v>
      </c>
      <c r="G29" s="92" t="n">
        <v>42217</v>
      </c>
      <c r="H29" s="47" t="s">
        <v>3448</v>
      </c>
      <c r="I29" s="36"/>
    </row>
    <row r="30" s="49" customFormat="true" ht="12" hidden="false" customHeight="true" outlineLevel="0" collapsed="false">
      <c r="A30" s="47" t="s">
        <v>109</v>
      </c>
      <c r="B30" s="47" t="s">
        <v>3443</v>
      </c>
      <c r="C30" s="39" t="n">
        <v>9787302411376</v>
      </c>
      <c r="D30" s="89" t="s">
        <v>3452</v>
      </c>
      <c r="E30" s="38" t="n">
        <v>22</v>
      </c>
      <c r="F30" s="89" t="s">
        <v>3478</v>
      </c>
      <c r="G30" s="92" t="n">
        <v>42217</v>
      </c>
      <c r="H30" s="47" t="s">
        <v>3448</v>
      </c>
      <c r="I30" s="36"/>
    </row>
    <row r="31" s="49" customFormat="true" ht="12" hidden="false" customHeight="true" outlineLevel="0" collapsed="false">
      <c r="A31" s="47" t="s">
        <v>109</v>
      </c>
      <c r="B31" s="47" t="s">
        <v>3470</v>
      </c>
      <c r="C31" s="39" t="n">
        <v>9787302408215</v>
      </c>
      <c r="D31" s="89" t="s">
        <v>3471</v>
      </c>
      <c r="E31" s="38" t="n">
        <v>16</v>
      </c>
      <c r="F31" s="89" t="s">
        <v>3479</v>
      </c>
      <c r="G31" s="92" t="n">
        <v>42217</v>
      </c>
      <c r="H31" s="47" t="s">
        <v>3448</v>
      </c>
      <c r="I31" s="36"/>
    </row>
    <row r="32" s="49" customFormat="true" ht="12" hidden="false" customHeight="true" outlineLevel="0" collapsed="false">
      <c r="A32" s="47" t="s">
        <v>109</v>
      </c>
      <c r="B32" s="47" t="s">
        <v>3449</v>
      </c>
      <c r="C32" s="39" t="n">
        <v>9787302407317</v>
      </c>
      <c r="D32" s="23" t="s">
        <v>3480</v>
      </c>
      <c r="E32" s="38" t="n">
        <v>29</v>
      </c>
      <c r="F32" s="23" t="s">
        <v>3481</v>
      </c>
      <c r="G32" s="83" t="n">
        <v>42217</v>
      </c>
      <c r="H32" s="47" t="s">
        <v>3448</v>
      </c>
      <c r="I32" s="36"/>
    </row>
    <row r="33" s="49" customFormat="true" ht="12" hidden="false" customHeight="true" outlineLevel="0" collapsed="false">
      <c r="A33" s="47" t="s">
        <v>109</v>
      </c>
      <c r="B33" s="47" t="s">
        <v>3449</v>
      </c>
      <c r="C33" s="39" t="n">
        <v>9787302411369</v>
      </c>
      <c r="D33" s="89" t="s">
        <v>3482</v>
      </c>
      <c r="E33" s="38" t="n">
        <v>20</v>
      </c>
      <c r="F33" s="89" t="s">
        <v>3483</v>
      </c>
      <c r="G33" s="92" t="n">
        <v>42248</v>
      </c>
      <c r="H33" s="47" t="s">
        <v>3448</v>
      </c>
      <c r="I33" s="36"/>
    </row>
    <row r="34" s="49" customFormat="true" ht="12" hidden="false" customHeight="true" outlineLevel="0" collapsed="false">
      <c r="A34" s="47" t="s">
        <v>109</v>
      </c>
      <c r="B34" s="47" t="s">
        <v>3428</v>
      </c>
      <c r="C34" s="39" t="n">
        <v>9787302410911</v>
      </c>
      <c r="D34" s="89" t="s">
        <v>3484</v>
      </c>
      <c r="E34" s="38" t="n">
        <v>17</v>
      </c>
      <c r="F34" s="89" t="s">
        <v>3485</v>
      </c>
      <c r="G34" s="92" t="n">
        <v>42248</v>
      </c>
      <c r="H34" s="47" t="s">
        <v>3448</v>
      </c>
      <c r="I34" s="36"/>
    </row>
    <row r="35" s="49" customFormat="true" ht="12" hidden="false" customHeight="true" outlineLevel="0" collapsed="false">
      <c r="A35" s="47" t="s">
        <v>109</v>
      </c>
      <c r="B35" s="47" t="s">
        <v>3428</v>
      </c>
      <c r="C35" s="39" t="n">
        <v>9787302410980</v>
      </c>
      <c r="D35" s="89" t="s">
        <v>3486</v>
      </c>
      <c r="E35" s="38" t="n">
        <v>10</v>
      </c>
      <c r="F35" s="89" t="s">
        <v>3487</v>
      </c>
      <c r="G35" s="92" t="n">
        <v>42248</v>
      </c>
      <c r="H35" s="47" t="s">
        <v>3448</v>
      </c>
      <c r="I35" s="36"/>
    </row>
    <row r="36" s="49" customFormat="true" ht="12" hidden="false" customHeight="true" outlineLevel="0" collapsed="false">
      <c r="A36" s="47" t="s">
        <v>109</v>
      </c>
      <c r="B36" s="47" t="s">
        <v>3428</v>
      </c>
      <c r="C36" s="39" t="n">
        <v>9787302410973</v>
      </c>
      <c r="D36" s="89" t="s">
        <v>3488</v>
      </c>
      <c r="E36" s="38" t="n">
        <v>10</v>
      </c>
      <c r="F36" s="89" t="s">
        <v>3489</v>
      </c>
      <c r="G36" s="92" t="n">
        <v>42248</v>
      </c>
      <c r="H36" s="47" t="s">
        <v>3448</v>
      </c>
      <c r="I36" s="36"/>
    </row>
    <row r="37" s="49" customFormat="true" ht="12" hidden="false" customHeight="true" outlineLevel="0" collapsed="false">
      <c r="A37" s="47" t="s">
        <v>109</v>
      </c>
      <c r="B37" s="47" t="s">
        <v>3449</v>
      </c>
      <c r="C37" s="39" t="n">
        <v>9787302411321</v>
      </c>
      <c r="D37" s="89" t="s">
        <v>3490</v>
      </c>
      <c r="E37" s="38" t="n">
        <v>20</v>
      </c>
      <c r="F37" s="89" t="s">
        <v>3491</v>
      </c>
      <c r="G37" s="92" t="n">
        <v>42253</v>
      </c>
      <c r="H37" s="47" t="s">
        <v>3448</v>
      </c>
      <c r="I37" s="36"/>
    </row>
    <row r="38" s="49" customFormat="true" ht="12" hidden="false" customHeight="true" outlineLevel="0" collapsed="false">
      <c r="A38" s="47" t="s">
        <v>109</v>
      </c>
      <c r="B38" s="47" t="s">
        <v>3449</v>
      </c>
      <c r="C38" s="39" t="n">
        <v>9787302410935</v>
      </c>
      <c r="D38" s="89" t="s">
        <v>3492</v>
      </c>
      <c r="E38" s="38" t="n">
        <v>29.8</v>
      </c>
      <c r="F38" s="89" t="s">
        <v>3493</v>
      </c>
      <c r="G38" s="92" t="n">
        <v>42253</v>
      </c>
      <c r="H38" s="47" t="s">
        <v>3448</v>
      </c>
      <c r="I38" s="36"/>
    </row>
    <row r="39" s="49" customFormat="true" ht="12" hidden="false" customHeight="true" outlineLevel="0" collapsed="false">
      <c r="A39" s="47" t="s">
        <v>109</v>
      </c>
      <c r="B39" s="47" t="s">
        <v>3449</v>
      </c>
      <c r="C39" s="39" t="n">
        <v>9787302422921</v>
      </c>
      <c r="D39" s="13" t="s">
        <v>3494</v>
      </c>
      <c r="E39" s="38" t="n">
        <v>32</v>
      </c>
      <c r="F39" s="13" t="s">
        <v>3493</v>
      </c>
      <c r="G39" s="15" t="n">
        <v>42356</v>
      </c>
      <c r="H39" s="47" t="s">
        <v>3448</v>
      </c>
      <c r="I39" s="36"/>
    </row>
    <row r="40" s="49" customFormat="true" ht="12" hidden="false" customHeight="true" outlineLevel="0" collapsed="false">
      <c r="A40" s="47" t="s">
        <v>109</v>
      </c>
      <c r="B40" s="47" t="s">
        <v>3449</v>
      </c>
      <c r="C40" s="39" t="n">
        <v>9787302426233</v>
      </c>
      <c r="D40" s="13" t="s">
        <v>3495</v>
      </c>
      <c r="E40" s="38" t="n">
        <v>42</v>
      </c>
      <c r="F40" s="59" t="s">
        <v>3496</v>
      </c>
      <c r="G40" s="15" t="n">
        <v>42384</v>
      </c>
      <c r="H40" s="47" t="s">
        <v>3448</v>
      </c>
      <c r="I40" s="36"/>
    </row>
    <row r="41" s="49" customFormat="true" ht="12" hidden="false" customHeight="true" outlineLevel="0" collapsed="false">
      <c r="A41" s="47" t="s">
        <v>2993</v>
      </c>
      <c r="B41" s="47" t="s">
        <v>3449</v>
      </c>
      <c r="C41" s="39" t="n">
        <v>9787302372264</v>
      </c>
      <c r="D41" s="89" t="s">
        <v>3497</v>
      </c>
      <c r="E41" s="38" t="n">
        <v>19.8</v>
      </c>
      <c r="F41" s="89" t="s">
        <v>3498</v>
      </c>
      <c r="G41" s="92" t="n">
        <v>42005</v>
      </c>
      <c r="H41" s="47" t="s">
        <v>3499</v>
      </c>
      <c r="I41" s="36"/>
    </row>
    <row r="42" s="49" customFormat="true" ht="12" hidden="false" customHeight="true" outlineLevel="0" collapsed="false">
      <c r="A42" s="47" t="s">
        <v>2993</v>
      </c>
      <c r="B42" s="47" t="s">
        <v>3449</v>
      </c>
      <c r="C42" s="39" t="n">
        <v>9787302373032</v>
      </c>
      <c r="D42" s="89" t="s">
        <v>3500</v>
      </c>
      <c r="E42" s="38" t="n">
        <v>22</v>
      </c>
      <c r="F42" s="89" t="s">
        <v>3501</v>
      </c>
      <c r="G42" s="92" t="n">
        <v>42005</v>
      </c>
      <c r="H42" s="47" t="s">
        <v>3499</v>
      </c>
      <c r="I42" s="36"/>
    </row>
    <row r="43" s="49" customFormat="true" ht="12" hidden="false" customHeight="true" outlineLevel="0" collapsed="false">
      <c r="A43" s="47" t="s">
        <v>2993</v>
      </c>
      <c r="B43" s="47" t="s">
        <v>3449</v>
      </c>
      <c r="C43" s="39" t="n">
        <v>9787302392743</v>
      </c>
      <c r="D43" s="13" t="s">
        <v>3502</v>
      </c>
      <c r="E43" s="38" t="n">
        <v>45</v>
      </c>
      <c r="F43" s="13" t="s">
        <v>3503</v>
      </c>
      <c r="G43" s="15" t="n">
        <v>42318</v>
      </c>
      <c r="H43" s="47" t="s">
        <v>3499</v>
      </c>
      <c r="I43" s="36"/>
    </row>
    <row r="44" s="49" customFormat="true" ht="12" hidden="false" customHeight="true" outlineLevel="0" collapsed="false">
      <c r="A44" s="47" t="s">
        <v>109</v>
      </c>
      <c r="B44" s="47" t="s">
        <v>3504</v>
      </c>
      <c r="C44" s="39" t="n">
        <v>9787302371168</v>
      </c>
      <c r="D44" s="89" t="s">
        <v>3505</v>
      </c>
      <c r="E44" s="38" t="n">
        <v>98</v>
      </c>
      <c r="F44" s="89" t="s">
        <v>3506</v>
      </c>
      <c r="G44" s="92" t="n">
        <v>42005</v>
      </c>
      <c r="H44" s="47" t="s">
        <v>3507</v>
      </c>
      <c r="I44" s="36"/>
    </row>
    <row r="45" s="49" customFormat="true" ht="12" hidden="false" customHeight="true" outlineLevel="0" collapsed="false">
      <c r="A45" s="47" t="s">
        <v>109</v>
      </c>
      <c r="B45" s="47" t="s">
        <v>3504</v>
      </c>
      <c r="C45" s="39" t="n">
        <v>9787302392057</v>
      </c>
      <c r="D45" s="89" t="s">
        <v>3508</v>
      </c>
      <c r="E45" s="38" t="n">
        <v>28</v>
      </c>
      <c r="F45" s="89" t="s">
        <v>3509</v>
      </c>
      <c r="G45" s="92" t="n">
        <v>42005</v>
      </c>
      <c r="H45" s="47" t="s">
        <v>3507</v>
      </c>
      <c r="I45" s="36"/>
    </row>
    <row r="46" s="49" customFormat="true" ht="12" hidden="false" customHeight="true" outlineLevel="0" collapsed="false">
      <c r="A46" s="47" t="s">
        <v>109</v>
      </c>
      <c r="B46" s="47" t="s">
        <v>3504</v>
      </c>
      <c r="C46" s="39" t="n">
        <v>9787302387275</v>
      </c>
      <c r="D46" s="89" t="s">
        <v>3510</v>
      </c>
      <c r="E46" s="38" t="n">
        <v>23</v>
      </c>
      <c r="F46" s="89" t="s">
        <v>3511</v>
      </c>
      <c r="G46" s="92" t="n">
        <v>42036</v>
      </c>
      <c r="H46" s="47" t="s">
        <v>3507</v>
      </c>
      <c r="I46" s="36"/>
    </row>
    <row r="47" s="49" customFormat="true" ht="12" hidden="false" customHeight="true" outlineLevel="0" collapsed="false">
      <c r="A47" s="47" t="s">
        <v>109</v>
      </c>
      <c r="B47" s="47" t="s">
        <v>3504</v>
      </c>
      <c r="C47" s="39" t="n">
        <v>9787302387268</v>
      </c>
      <c r="D47" s="89" t="s">
        <v>3512</v>
      </c>
      <c r="E47" s="38" t="n">
        <v>36</v>
      </c>
      <c r="F47" s="89" t="s">
        <v>3513</v>
      </c>
      <c r="G47" s="92" t="n">
        <v>42064</v>
      </c>
      <c r="H47" s="47" t="s">
        <v>3507</v>
      </c>
      <c r="I47" s="36"/>
    </row>
    <row r="48" s="49" customFormat="true" ht="12" hidden="false" customHeight="true" outlineLevel="0" collapsed="false">
      <c r="A48" s="47" t="s">
        <v>109</v>
      </c>
      <c r="B48" s="47" t="s">
        <v>3504</v>
      </c>
      <c r="C48" s="39" t="n">
        <v>9787302402916</v>
      </c>
      <c r="D48" s="89" t="s">
        <v>3514</v>
      </c>
      <c r="E48" s="38" t="n">
        <v>35</v>
      </c>
      <c r="F48" s="89" t="s">
        <v>3515</v>
      </c>
      <c r="G48" s="92" t="n">
        <v>42156</v>
      </c>
      <c r="H48" s="47" t="s">
        <v>3507</v>
      </c>
      <c r="I48" s="36"/>
    </row>
    <row r="49" s="49" customFormat="true" ht="12" hidden="false" customHeight="true" outlineLevel="0" collapsed="false">
      <c r="A49" s="47" t="s">
        <v>109</v>
      </c>
      <c r="B49" s="47" t="s">
        <v>3504</v>
      </c>
      <c r="C49" s="39" t="n">
        <v>9787302402541</v>
      </c>
      <c r="D49" s="89" t="s">
        <v>3516</v>
      </c>
      <c r="E49" s="38" t="n">
        <v>15</v>
      </c>
      <c r="F49" s="89" t="s">
        <v>3517</v>
      </c>
      <c r="G49" s="92" t="n">
        <v>42186</v>
      </c>
      <c r="H49" s="47" t="s">
        <v>3507</v>
      </c>
      <c r="I49" s="36"/>
    </row>
    <row r="50" s="49" customFormat="true" ht="12" hidden="false" customHeight="true" outlineLevel="0" collapsed="false">
      <c r="A50" s="47" t="s">
        <v>109</v>
      </c>
      <c r="B50" s="47" t="s">
        <v>3504</v>
      </c>
      <c r="C50" s="39" t="n">
        <v>9787302411093</v>
      </c>
      <c r="D50" s="89" t="s">
        <v>3518</v>
      </c>
      <c r="E50" s="38" t="n">
        <v>43</v>
      </c>
      <c r="F50" s="89" t="s">
        <v>3519</v>
      </c>
      <c r="G50" s="92" t="n">
        <v>42217</v>
      </c>
      <c r="H50" s="47" t="s">
        <v>3507</v>
      </c>
      <c r="I50" s="36"/>
    </row>
    <row r="51" s="49" customFormat="true" ht="12" hidden="false" customHeight="true" outlineLevel="0" collapsed="false">
      <c r="A51" s="47" t="s">
        <v>109</v>
      </c>
      <c r="B51" s="47" t="s">
        <v>3504</v>
      </c>
      <c r="C51" s="39" t="n">
        <v>9787302411086</v>
      </c>
      <c r="D51" s="89" t="s">
        <v>3520</v>
      </c>
      <c r="E51" s="38" t="n">
        <v>53</v>
      </c>
      <c r="F51" s="89" t="s">
        <v>3519</v>
      </c>
      <c r="G51" s="92" t="n">
        <v>42217</v>
      </c>
      <c r="H51" s="47" t="s">
        <v>3507</v>
      </c>
      <c r="I51" s="36"/>
    </row>
    <row r="52" s="49" customFormat="true" ht="12" hidden="false" customHeight="true" outlineLevel="0" collapsed="false">
      <c r="A52" s="47" t="s">
        <v>109</v>
      </c>
      <c r="B52" s="47" t="s">
        <v>3504</v>
      </c>
      <c r="C52" s="39" t="n">
        <v>9787302424031</v>
      </c>
      <c r="D52" s="13" t="s">
        <v>3521</v>
      </c>
      <c r="E52" s="38" t="n">
        <v>30</v>
      </c>
      <c r="F52" s="13" t="s">
        <v>3522</v>
      </c>
      <c r="G52" s="15" t="n">
        <v>42009</v>
      </c>
      <c r="H52" s="47" t="s">
        <v>3507</v>
      </c>
      <c r="I52" s="36"/>
    </row>
    <row r="53" s="49" customFormat="true" ht="12" hidden="false" customHeight="true" outlineLevel="0" collapsed="false">
      <c r="A53" s="47" t="s">
        <v>109</v>
      </c>
      <c r="B53" s="47" t="s">
        <v>3504</v>
      </c>
      <c r="C53" s="39" t="n">
        <v>9787302420804</v>
      </c>
      <c r="D53" s="13" t="s">
        <v>3523</v>
      </c>
      <c r="E53" s="38" t="n">
        <v>36</v>
      </c>
      <c r="F53" s="59" t="s">
        <v>3524</v>
      </c>
      <c r="G53" s="102" t="n">
        <v>42012</v>
      </c>
      <c r="H53" s="47" t="s">
        <v>3507</v>
      </c>
      <c r="I53" s="36"/>
    </row>
    <row r="54" s="49" customFormat="true" ht="12" hidden="false" customHeight="true" outlineLevel="0" collapsed="false">
      <c r="A54" s="47" t="s">
        <v>109</v>
      </c>
      <c r="B54" s="47" t="s">
        <v>3504</v>
      </c>
      <c r="C54" s="39" t="n">
        <v>9787302412977</v>
      </c>
      <c r="D54" s="13" t="s">
        <v>3525</v>
      </c>
      <c r="E54" s="38" t="n">
        <v>46</v>
      </c>
      <c r="F54" s="13" t="s">
        <v>3526</v>
      </c>
      <c r="G54" s="15" t="n">
        <v>42334</v>
      </c>
      <c r="H54" s="47" t="s">
        <v>3507</v>
      </c>
      <c r="I54" s="36"/>
    </row>
    <row r="55" s="49" customFormat="true" ht="12" hidden="false" customHeight="true" outlineLevel="0" collapsed="false">
      <c r="A55" s="47" t="s">
        <v>109</v>
      </c>
      <c r="B55" s="47" t="s">
        <v>3504</v>
      </c>
      <c r="C55" s="39" t="n">
        <v>9787302421573</v>
      </c>
      <c r="D55" s="13" t="s">
        <v>3527</v>
      </c>
      <c r="E55" s="38" t="n">
        <v>34</v>
      </c>
      <c r="F55" s="13" t="s">
        <v>3528</v>
      </c>
      <c r="G55" s="15" t="n">
        <v>42366</v>
      </c>
      <c r="H55" s="47" t="s">
        <v>3507</v>
      </c>
      <c r="I55" s="36"/>
    </row>
    <row r="56" s="49" customFormat="true" ht="12" hidden="false" customHeight="true" outlineLevel="0" collapsed="false">
      <c r="A56" s="47" t="s">
        <v>109</v>
      </c>
      <c r="B56" s="47" t="s">
        <v>3504</v>
      </c>
      <c r="C56" s="39" t="n">
        <v>9787302424024</v>
      </c>
      <c r="D56" s="13" t="s">
        <v>3529</v>
      </c>
      <c r="E56" s="38" t="n">
        <v>30</v>
      </c>
      <c r="F56" s="13" t="s">
        <v>3530</v>
      </c>
      <c r="G56" s="15" t="n">
        <v>42369</v>
      </c>
      <c r="H56" s="47" t="s">
        <v>3507</v>
      </c>
      <c r="I56" s="36"/>
    </row>
    <row r="57" s="49" customFormat="true" ht="12" hidden="false" customHeight="true" outlineLevel="0" collapsed="false">
      <c r="A57" s="47" t="s">
        <v>109</v>
      </c>
      <c r="B57" s="47" t="s">
        <v>3504</v>
      </c>
      <c r="C57" s="39" t="n">
        <v>9787302338208</v>
      </c>
      <c r="D57" s="89" t="s">
        <v>3531</v>
      </c>
      <c r="E57" s="38" t="n">
        <v>43</v>
      </c>
      <c r="F57" s="89" t="s">
        <v>3532</v>
      </c>
      <c r="G57" s="92" t="n">
        <v>42095</v>
      </c>
      <c r="H57" s="103" t="s">
        <v>3533</v>
      </c>
      <c r="I57" s="36"/>
    </row>
    <row r="58" s="49" customFormat="true" ht="12" hidden="false" customHeight="true" outlineLevel="0" collapsed="false">
      <c r="A58" s="47" t="s">
        <v>109</v>
      </c>
      <c r="B58" s="47" t="s">
        <v>3504</v>
      </c>
      <c r="C58" s="39" t="n">
        <v>9787302387930</v>
      </c>
      <c r="D58" s="23" t="s">
        <v>3534</v>
      </c>
      <c r="E58" s="38" t="n">
        <v>79</v>
      </c>
      <c r="F58" s="23" t="s">
        <v>3535</v>
      </c>
      <c r="G58" s="83" t="n">
        <v>42067</v>
      </c>
      <c r="H58" s="47" t="s">
        <v>3536</v>
      </c>
      <c r="I58" s="36"/>
    </row>
    <row r="59" s="49" customFormat="true" ht="12" hidden="false" customHeight="true" outlineLevel="0" collapsed="false">
      <c r="A59" s="47" t="s">
        <v>109</v>
      </c>
      <c r="B59" s="47" t="s">
        <v>3504</v>
      </c>
      <c r="C59" s="39" t="n">
        <v>9787302388333</v>
      </c>
      <c r="D59" s="89" t="s">
        <v>3537</v>
      </c>
      <c r="E59" s="38" t="n">
        <v>65</v>
      </c>
      <c r="F59" s="89" t="s">
        <v>3538</v>
      </c>
      <c r="G59" s="92" t="n">
        <v>42064</v>
      </c>
      <c r="H59" s="47" t="s">
        <v>3539</v>
      </c>
      <c r="I59" s="36"/>
    </row>
    <row r="60" s="49" customFormat="true" ht="12" hidden="false" customHeight="true" outlineLevel="0" collapsed="false">
      <c r="A60" s="47" t="s">
        <v>109</v>
      </c>
      <c r="B60" s="47" t="s">
        <v>3504</v>
      </c>
      <c r="C60" s="39" t="n">
        <v>9787302385912</v>
      </c>
      <c r="D60" s="89" t="s">
        <v>3540</v>
      </c>
      <c r="E60" s="38" t="n">
        <v>33</v>
      </c>
      <c r="F60" s="89" t="s">
        <v>3541</v>
      </c>
      <c r="G60" s="92" t="n">
        <v>42095</v>
      </c>
      <c r="H60" s="47" t="s">
        <v>3539</v>
      </c>
      <c r="I60" s="36"/>
    </row>
    <row r="61" s="49" customFormat="true" ht="12" hidden="false" customHeight="true" outlineLevel="0" collapsed="false">
      <c r="A61" s="47" t="s">
        <v>109</v>
      </c>
      <c r="B61" s="47" t="s">
        <v>3504</v>
      </c>
      <c r="C61" s="39" t="n">
        <v>9787302406501</v>
      </c>
      <c r="D61" s="13" t="s">
        <v>3542</v>
      </c>
      <c r="E61" s="38" t="n">
        <v>42</v>
      </c>
      <c r="F61" s="13" t="s">
        <v>3543</v>
      </c>
      <c r="G61" s="15" t="n">
        <v>42319</v>
      </c>
      <c r="H61" s="47" t="s">
        <v>3539</v>
      </c>
      <c r="I61" s="36"/>
    </row>
    <row r="62" s="49" customFormat="true" ht="12" hidden="false" customHeight="true" outlineLevel="0" collapsed="false">
      <c r="A62" s="47" t="s">
        <v>109</v>
      </c>
      <c r="B62" s="47" t="s">
        <v>3504</v>
      </c>
      <c r="C62" s="39" t="n">
        <v>9787302397854</v>
      </c>
      <c r="D62" s="23" t="s">
        <v>3544</v>
      </c>
      <c r="E62" s="38" t="n">
        <v>49</v>
      </c>
      <c r="F62" s="23" t="s">
        <v>3545</v>
      </c>
      <c r="G62" s="83" t="n">
        <v>42186</v>
      </c>
      <c r="H62" s="47" t="s">
        <v>3499</v>
      </c>
      <c r="I62" s="36"/>
    </row>
    <row r="63" s="49" customFormat="true" ht="12" hidden="false" customHeight="true" outlineLevel="0" collapsed="false">
      <c r="A63" s="47" t="s">
        <v>109</v>
      </c>
      <c r="B63" s="47" t="s">
        <v>3504</v>
      </c>
      <c r="C63" s="39" t="n">
        <v>9787302407423</v>
      </c>
      <c r="D63" s="89" t="s">
        <v>3546</v>
      </c>
      <c r="E63" s="38" t="n">
        <v>29</v>
      </c>
      <c r="F63" s="89" t="s">
        <v>3547</v>
      </c>
      <c r="G63" s="92" t="n">
        <v>42253</v>
      </c>
      <c r="H63" s="47" t="s">
        <v>3499</v>
      </c>
      <c r="I63" s="36"/>
    </row>
    <row r="64" s="49" customFormat="true" ht="12" hidden="false" customHeight="true" outlineLevel="0" collapsed="false">
      <c r="A64" s="47" t="s">
        <v>109</v>
      </c>
      <c r="B64" s="47" t="s">
        <v>3504</v>
      </c>
      <c r="C64" s="39" t="n">
        <v>9787302394396</v>
      </c>
      <c r="D64" s="23" t="s">
        <v>3548</v>
      </c>
      <c r="E64" s="38" t="n">
        <v>42</v>
      </c>
      <c r="F64" s="23" t="s">
        <v>3549</v>
      </c>
      <c r="G64" s="83" t="n">
        <v>42186</v>
      </c>
      <c r="H64" s="47" t="s">
        <v>3499</v>
      </c>
      <c r="I64" s="36"/>
    </row>
    <row r="65" s="49" customFormat="true" ht="12" hidden="false" customHeight="true" outlineLevel="0" collapsed="false">
      <c r="A65" s="47" t="s">
        <v>109</v>
      </c>
      <c r="B65" s="47" t="s">
        <v>3504</v>
      </c>
      <c r="C65" s="39" t="n">
        <v>9787302396994</v>
      </c>
      <c r="D65" s="23" t="s">
        <v>3550</v>
      </c>
      <c r="E65" s="38" t="n">
        <v>49.8</v>
      </c>
      <c r="F65" s="23" t="s">
        <v>3551</v>
      </c>
      <c r="G65" s="83" t="n">
        <v>42186</v>
      </c>
      <c r="H65" s="47" t="s">
        <v>3499</v>
      </c>
      <c r="I65" s="36"/>
    </row>
    <row r="66" s="49" customFormat="true" ht="12" hidden="false" customHeight="true" outlineLevel="0" collapsed="false">
      <c r="A66" s="47" t="s">
        <v>109</v>
      </c>
      <c r="B66" s="47" t="s">
        <v>3552</v>
      </c>
      <c r="C66" s="39" t="n">
        <v>9787302420699</v>
      </c>
      <c r="D66" s="13" t="s">
        <v>3553</v>
      </c>
      <c r="E66" s="38" t="n">
        <v>65</v>
      </c>
      <c r="F66" s="59" t="s">
        <v>3554</v>
      </c>
      <c r="G66" s="15" t="n">
        <v>42384</v>
      </c>
      <c r="H66" s="47" t="s">
        <v>3555</v>
      </c>
      <c r="I66" s="36"/>
    </row>
    <row r="67" s="49" customFormat="true" ht="12" hidden="false" customHeight="true" outlineLevel="0" collapsed="false">
      <c r="A67" s="47" t="s">
        <v>109</v>
      </c>
      <c r="B67" s="47" t="s">
        <v>3552</v>
      </c>
      <c r="C67" s="39" t="n">
        <v>9787302420675</v>
      </c>
      <c r="D67" s="13" t="s">
        <v>3556</v>
      </c>
      <c r="E67" s="38" t="n">
        <v>59</v>
      </c>
      <c r="F67" s="13" t="s">
        <v>3557</v>
      </c>
      <c r="G67" s="15" t="n">
        <v>42339</v>
      </c>
      <c r="H67" s="47" t="s">
        <v>3558</v>
      </c>
      <c r="I67" s="36"/>
    </row>
    <row r="68" s="49" customFormat="true" ht="12" hidden="false" customHeight="true" outlineLevel="0" collapsed="false">
      <c r="A68" s="47" t="s">
        <v>109</v>
      </c>
      <c r="B68" s="23" t="s">
        <v>3559</v>
      </c>
      <c r="C68" s="39" t="n">
        <v>9787302378112</v>
      </c>
      <c r="D68" s="23" t="s">
        <v>3559</v>
      </c>
      <c r="E68" s="38" t="n">
        <v>32</v>
      </c>
      <c r="F68" s="23" t="s">
        <v>3560</v>
      </c>
      <c r="G68" s="83" t="n">
        <v>42005</v>
      </c>
      <c r="H68" s="36" t="s">
        <v>3561</v>
      </c>
      <c r="I68" s="23" t="s">
        <v>3562</v>
      </c>
    </row>
    <row r="69" s="49" customFormat="true" ht="12" hidden="false" customHeight="true" outlineLevel="0" collapsed="false">
      <c r="A69" s="47" t="s">
        <v>109</v>
      </c>
      <c r="B69" s="47" t="s">
        <v>3563</v>
      </c>
      <c r="C69" s="39" t="n">
        <v>9787302376316</v>
      </c>
      <c r="D69" s="23" t="s">
        <v>3564</v>
      </c>
      <c r="E69" s="38" t="n">
        <v>43</v>
      </c>
      <c r="F69" s="23" t="s">
        <v>3565</v>
      </c>
      <c r="G69" s="83" t="n">
        <v>42005</v>
      </c>
      <c r="H69" s="36" t="s">
        <v>3561</v>
      </c>
      <c r="I69" s="24"/>
    </row>
    <row r="70" s="49" customFormat="true" ht="12" hidden="false" customHeight="true" outlineLevel="0" collapsed="false">
      <c r="A70" s="47" t="s">
        <v>109</v>
      </c>
      <c r="B70" s="47" t="s">
        <v>3563</v>
      </c>
      <c r="C70" s="39" t="n">
        <v>9787302379034</v>
      </c>
      <c r="D70" s="23" t="s">
        <v>3566</v>
      </c>
      <c r="E70" s="38" t="n">
        <v>39</v>
      </c>
      <c r="F70" s="23" t="s">
        <v>3567</v>
      </c>
      <c r="G70" s="83" t="n">
        <v>42005</v>
      </c>
      <c r="H70" s="36" t="s">
        <v>3561</v>
      </c>
      <c r="I70" s="24"/>
    </row>
    <row r="71" s="49" customFormat="true" ht="12" hidden="false" customHeight="true" outlineLevel="0" collapsed="false">
      <c r="A71" s="47" t="s">
        <v>109</v>
      </c>
      <c r="B71" s="47" t="s">
        <v>3563</v>
      </c>
      <c r="C71" s="39" t="n">
        <v>9787302380733</v>
      </c>
      <c r="D71" s="23" t="s">
        <v>3568</v>
      </c>
      <c r="E71" s="38" t="n">
        <v>35</v>
      </c>
      <c r="F71" s="23" t="s">
        <v>3569</v>
      </c>
      <c r="G71" s="83" t="n">
        <v>42005</v>
      </c>
      <c r="H71" s="36" t="s">
        <v>3561</v>
      </c>
      <c r="I71" s="24"/>
    </row>
    <row r="72" s="49" customFormat="true" ht="12" hidden="false" customHeight="true" outlineLevel="0" collapsed="false">
      <c r="A72" s="47" t="s">
        <v>109</v>
      </c>
      <c r="B72" s="47" t="s">
        <v>3563</v>
      </c>
      <c r="C72" s="39" t="n">
        <v>9787302388135</v>
      </c>
      <c r="D72" s="23" t="s">
        <v>3570</v>
      </c>
      <c r="E72" s="38" t="n">
        <v>47</v>
      </c>
      <c r="F72" s="23" t="s">
        <v>3571</v>
      </c>
      <c r="G72" s="83" t="n">
        <v>42005</v>
      </c>
      <c r="H72" s="36" t="s">
        <v>3561</v>
      </c>
      <c r="I72" s="24"/>
    </row>
    <row r="73" s="49" customFormat="true" ht="12" hidden="false" customHeight="true" outlineLevel="0" collapsed="false">
      <c r="A73" s="47" t="s">
        <v>109</v>
      </c>
      <c r="B73" s="47" t="s">
        <v>3563</v>
      </c>
      <c r="C73" s="39" t="n">
        <v>9787302380726</v>
      </c>
      <c r="D73" s="23" t="s">
        <v>3572</v>
      </c>
      <c r="E73" s="38" t="n">
        <v>29</v>
      </c>
      <c r="F73" s="23" t="s">
        <v>3573</v>
      </c>
      <c r="G73" s="83" t="n">
        <v>42005</v>
      </c>
      <c r="H73" s="36" t="s">
        <v>3561</v>
      </c>
      <c r="I73" s="24"/>
    </row>
    <row r="74" s="49" customFormat="true" ht="12" hidden="false" customHeight="true" outlineLevel="0" collapsed="false">
      <c r="A74" s="47" t="s">
        <v>109</v>
      </c>
      <c r="B74" s="47" t="s">
        <v>3563</v>
      </c>
      <c r="C74" s="39" t="n">
        <v>9787302395942</v>
      </c>
      <c r="D74" s="89" t="s">
        <v>3574</v>
      </c>
      <c r="E74" s="38" t="n">
        <v>98</v>
      </c>
      <c r="F74" s="89" t="s">
        <v>3575</v>
      </c>
      <c r="G74" s="92" t="n">
        <v>42186</v>
      </c>
      <c r="H74" s="36" t="s">
        <v>3561</v>
      </c>
      <c r="I74" s="91"/>
    </row>
    <row r="75" s="49" customFormat="true" ht="12" hidden="false" customHeight="true" outlineLevel="0" collapsed="false">
      <c r="A75" s="47" t="s">
        <v>109</v>
      </c>
      <c r="B75" s="47" t="s">
        <v>3563</v>
      </c>
      <c r="C75" s="39" t="n">
        <v>9787302413011</v>
      </c>
      <c r="D75" s="13" t="s">
        <v>3576</v>
      </c>
      <c r="E75" s="38" t="n">
        <v>60</v>
      </c>
      <c r="F75" s="59" t="s">
        <v>3577</v>
      </c>
      <c r="G75" s="15" t="n">
        <v>42402</v>
      </c>
      <c r="H75" s="36" t="s">
        <v>3561</v>
      </c>
      <c r="I75" s="36"/>
    </row>
    <row r="76" s="49" customFormat="true" ht="12" hidden="false" customHeight="true" outlineLevel="0" collapsed="false">
      <c r="A76" s="47" t="s">
        <v>109</v>
      </c>
      <c r="B76" s="47" t="s">
        <v>3578</v>
      </c>
      <c r="C76" s="39" t="n">
        <v>9787302380634</v>
      </c>
      <c r="D76" s="23" t="s">
        <v>3579</v>
      </c>
      <c r="E76" s="38" t="n">
        <v>49</v>
      </c>
      <c r="F76" s="89" t="s">
        <v>3580</v>
      </c>
      <c r="G76" s="83" t="n">
        <v>42005</v>
      </c>
      <c r="H76" s="47" t="s">
        <v>3581</v>
      </c>
      <c r="I76" s="36"/>
    </row>
    <row r="77" s="49" customFormat="true" ht="12" hidden="false" customHeight="true" outlineLevel="0" collapsed="false">
      <c r="A77" s="47" t="s">
        <v>109</v>
      </c>
      <c r="B77" s="47" t="s">
        <v>3578</v>
      </c>
      <c r="C77" s="39" t="n">
        <v>9787302394198</v>
      </c>
      <c r="D77" s="13" t="s">
        <v>3582</v>
      </c>
      <c r="E77" s="38" t="n">
        <v>55</v>
      </c>
      <c r="F77" s="13" t="s">
        <v>3583</v>
      </c>
      <c r="G77" s="15" t="n">
        <v>42342</v>
      </c>
      <c r="H77" s="47" t="s">
        <v>3581</v>
      </c>
      <c r="I77" s="36"/>
    </row>
    <row r="78" s="49" customFormat="true" ht="12" hidden="false" customHeight="true" outlineLevel="0" collapsed="false">
      <c r="A78" s="47" t="s">
        <v>109</v>
      </c>
      <c r="B78" s="47" t="s">
        <v>3578</v>
      </c>
      <c r="C78" s="39" t="n">
        <v>9787302384335</v>
      </c>
      <c r="D78" s="23" t="s">
        <v>3584</v>
      </c>
      <c r="E78" s="38" t="n">
        <v>45</v>
      </c>
      <c r="F78" s="89" t="s">
        <v>3585</v>
      </c>
      <c r="G78" s="83" t="n">
        <v>42005</v>
      </c>
      <c r="H78" s="47" t="s">
        <v>3586</v>
      </c>
      <c r="I78" s="36"/>
    </row>
    <row r="79" s="49" customFormat="true" ht="12" hidden="false" customHeight="true" outlineLevel="0" collapsed="false">
      <c r="A79" s="47" t="s">
        <v>109</v>
      </c>
      <c r="B79" s="47" t="s">
        <v>3578</v>
      </c>
      <c r="C79" s="39" t="n">
        <v>9787302376798</v>
      </c>
      <c r="D79" s="23" t="s">
        <v>3587</v>
      </c>
      <c r="E79" s="38" t="n">
        <v>49</v>
      </c>
      <c r="F79" s="89" t="s">
        <v>3588</v>
      </c>
      <c r="G79" s="83" t="n">
        <v>42005</v>
      </c>
      <c r="H79" s="47" t="s">
        <v>3586</v>
      </c>
      <c r="I79" s="36"/>
    </row>
    <row r="80" s="49" customFormat="true" ht="12" hidden="false" customHeight="true" outlineLevel="0" collapsed="false">
      <c r="A80" s="47" t="s">
        <v>109</v>
      </c>
      <c r="B80" s="47" t="s">
        <v>3589</v>
      </c>
      <c r="C80" s="39" t="n">
        <v>9787302320562</v>
      </c>
      <c r="D80" s="13" t="s">
        <v>3590</v>
      </c>
      <c r="E80" s="38" t="n">
        <v>75</v>
      </c>
      <c r="F80" s="13" t="s">
        <v>3591</v>
      </c>
      <c r="G80" s="15" t="n">
        <v>42369</v>
      </c>
      <c r="H80" s="47" t="s">
        <v>3586</v>
      </c>
      <c r="I80" s="36"/>
    </row>
    <row r="81" s="49" customFormat="true" ht="12" hidden="false" customHeight="true" outlineLevel="0" collapsed="false">
      <c r="A81" s="47" t="s">
        <v>109</v>
      </c>
      <c r="B81" s="47" t="s">
        <v>3589</v>
      </c>
      <c r="C81" s="39" t="n">
        <v>9787302375104</v>
      </c>
      <c r="D81" s="23" t="s">
        <v>3592</v>
      </c>
      <c r="E81" s="38" t="n">
        <v>32</v>
      </c>
      <c r="F81" s="23" t="s">
        <v>3593</v>
      </c>
      <c r="G81" s="83" t="n">
        <v>42005</v>
      </c>
      <c r="H81" s="47" t="s">
        <v>3594</v>
      </c>
      <c r="I81" s="36"/>
    </row>
    <row r="82" s="49" customFormat="true" ht="12" hidden="false" customHeight="true" outlineLevel="0" collapsed="false">
      <c r="A82" s="47" t="s">
        <v>109</v>
      </c>
      <c r="B82" s="47" t="s">
        <v>3589</v>
      </c>
      <c r="C82" s="39" t="n">
        <v>9787302398790</v>
      </c>
      <c r="D82" s="23" t="s">
        <v>3595</v>
      </c>
      <c r="E82" s="38" t="n">
        <v>32</v>
      </c>
      <c r="F82" s="23" t="s">
        <v>3596</v>
      </c>
      <c r="G82" s="83" t="n">
        <v>42125</v>
      </c>
      <c r="H82" s="47" t="s">
        <v>3594</v>
      </c>
      <c r="I82" s="36"/>
    </row>
    <row r="83" s="49" customFormat="true" ht="12" hidden="false" customHeight="true" outlineLevel="0" collapsed="false">
      <c r="A83" s="47" t="s">
        <v>109</v>
      </c>
      <c r="B83" s="47" t="s">
        <v>3589</v>
      </c>
      <c r="C83" s="39" t="n">
        <v>9787302374176</v>
      </c>
      <c r="D83" s="24" t="s">
        <v>3597</v>
      </c>
      <c r="E83" s="38" t="n">
        <v>45</v>
      </c>
      <c r="F83" s="23" t="s">
        <v>3598</v>
      </c>
      <c r="G83" s="83" t="n">
        <v>42156</v>
      </c>
      <c r="H83" s="47" t="s">
        <v>3594</v>
      </c>
      <c r="I83" s="36"/>
    </row>
    <row r="84" s="49" customFormat="true" ht="12" hidden="false" customHeight="true" outlineLevel="0" collapsed="false">
      <c r="A84" s="47" t="s">
        <v>109</v>
      </c>
      <c r="B84" s="23" t="s">
        <v>3599</v>
      </c>
      <c r="C84" s="39" t="n">
        <v>9787302403531</v>
      </c>
      <c r="D84" s="23" t="s">
        <v>3599</v>
      </c>
      <c r="E84" s="38" t="n">
        <v>49</v>
      </c>
      <c r="F84" s="23" t="s">
        <v>3600</v>
      </c>
      <c r="G84" s="83" t="n">
        <v>42253</v>
      </c>
      <c r="H84" s="47" t="s">
        <v>3594</v>
      </c>
      <c r="I84" s="36"/>
    </row>
    <row r="85" s="49" customFormat="true" ht="12" hidden="false" customHeight="true" outlineLevel="0" collapsed="false">
      <c r="A85" s="47" t="s">
        <v>109</v>
      </c>
      <c r="B85" s="47" t="s">
        <v>3578</v>
      </c>
      <c r="C85" s="39" t="n">
        <v>9787302414339</v>
      </c>
      <c r="D85" s="13" t="s">
        <v>3601</v>
      </c>
      <c r="E85" s="38" t="n">
        <v>35</v>
      </c>
      <c r="F85" s="13" t="s">
        <v>3602</v>
      </c>
      <c r="G85" s="15" t="n">
        <v>42326</v>
      </c>
      <c r="H85" s="36" t="s">
        <v>3561</v>
      </c>
      <c r="I85" s="36"/>
    </row>
    <row r="86" s="49" customFormat="true" ht="12" hidden="false" customHeight="true" outlineLevel="0" collapsed="false">
      <c r="A86" s="47" t="s">
        <v>109</v>
      </c>
      <c r="B86" s="47" t="s">
        <v>3578</v>
      </c>
      <c r="C86" s="39" t="n">
        <v>9787302417118</v>
      </c>
      <c r="D86" s="13" t="s">
        <v>3603</v>
      </c>
      <c r="E86" s="38" t="n">
        <v>35</v>
      </c>
      <c r="F86" s="13" t="s">
        <v>3604</v>
      </c>
      <c r="G86" s="15" t="n">
        <v>42326</v>
      </c>
      <c r="H86" s="36" t="s">
        <v>3561</v>
      </c>
      <c r="I86" s="36"/>
    </row>
    <row r="87" s="49" customFormat="true" ht="12" hidden="false" customHeight="true" outlineLevel="0" collapsed="false">
      <c r="A87" s="47" t="s">
        <v>109</v>
      </c>
      <c r="B87" s="47" t="s">
        <v>3578</v>
      </c>
      <c r="C87" s="39" t="n">
        <v>9787302420026</v>
      </c>
      <c r="D87" s="13" t="s">
        <v>3605</v>
      </c>
      <c r="E87" s="38" t="n">
        <v>68</v>
      </c>
      <c r="F87" s="13" t="s">
        <v>3606</v>
      </c>
      <c r="G87" s="15" t="n">
        <v>42349</v>
      </c>
      <c r="H87" s="36" t="s">
        <v>3561</v>
      </c>
      <c r="I87" s="36"/>
    </row>
    <row r="88" s="49" customFormat="true" ht="12" hidden="false" customHeight="true" outlineLevel="0" collapsed="false">
      <c r="A88" s="47" t="s">
        <v>109</v>
      </c>
      <c r="B88" s="47" t="s">
        <v>3578</v>
      </c>
      <c r="C88" s="39" t="n">
        <v>9787302399025</v>
      </c>
      <c r="D88" s="89" t="s">
        <v>3607</v>
      </c>
      <c r="E88" s="38" t="n">
        <v>25</v>
      </c>
      <c r="F88" s="89" t="s">
        <v>3608</v>
      </c>
      <c r="G88" s="92" t="n">
        <v>42156</v>
      </c>
      <c r="H88" s="47" t="s">
        <v>3609</v>
      </c>
      <c r="I88" s="36"/>
    </row>
    <row r="89" s="49" customFormat="true" ht="12" hidden="false" customHeight="true" outlineLevel="0" collapsed="false">
      <c r="A89" s="47" t="s">
        <v>109</v>
      </c>
      <c r="B89" s="47" t="s">
        <v>3578</v>
      </c>
      <c r="C89" s="39" t="n">
        <v>9787302390978</v>
      </c>
      <c r="D89" s="89" t="s">
        <v>3610</v>
      </c>
      <c r="E89" s="38" t="n">
        <v>68</v>
      </c>
      <c r="F89" s="89" t="s">
        <v>3611</v>
      </c>
      <c r="G89" s="92" t="n">
        <v>42156</v>
      </c>
      <c r="H89" s="36" t="s">
        <v>3561</v>
      </c>
      <c r="I89" s="36"/>
    </row>
    <row r="90" s="49" customFormat="true" ht="12" hidden="false" customHeight="true" outlineLevel="0" collapsed="false">
      <c r="A90" s="47" t="s">
        <v>109</v>
      </c>
      <c r="B90" s="47" t="s">
        <v>3449</v>
      </c>
      <c r="C90" s="39" t="n">
        <v>9787302405047</v>
      </c>
      <c r="D90" s="23" t="s">
        <v>3612</v>
      </c>
      <c r="E90" s="38" t="n">
        <v>68</v>
      </c>
      <c r="F90" s="20" t="s">
        <v>3613</v>
      </c>
      <c r="G90" s="21" t="n">
        <v>42219</v>
      </c>
      <c r="H90" s="22"/>
      <c r="I90" s="36"/>
    </row>
    <row r="91" s="49" customFormat="true" ht="12" hidden="false" customHeight="true" outlineLevel="0" collapsed="false">
      <c r="A91" s="47" t="s">
        <v>109</v>
      </c>
      <c r="B91" s="47" t="s">
        <v>3614</v>
      </c>
      <c r="C91" s="39" t="n">
        <v>9787302405061</v>
      </c>
      <c r="D91" s="23" t="s">
        <v>3614</v>
      </c>
      <c r="E91" s="38" t="n">
        <v>26</v>
      </c>
      <c r="F91" s="20" t="s">
        <v>3615</v>
      </c>
      <c r="G91" s="21" t="n">
        <v>42188</v>
      </c>
      <c r="H91" s="20" t="s">
        <v>3616</v>
      </c>
      <c r="I91" s="36"/>
    </row>
    <row r="92" s="49" customFormat="true" ht="12" hidden="false" customHeight="true" outlineLevel="0" collapsed="false">
      <c r="A92" s="47" t="s">
        <v>109</v>
      </c>
      <c r="B92" s="47" t="s">
        <v>3578</v>
      </c>
      <c r="C92" s="39" t="n">
        <v>9787302404422</v>
      </c>
      <c r="D92" s="23" t="s">
        <v>3617</v>
      </c>
      <c r="E92" s="38" t="n">
        <v>42</v>
      </c>
      <c r="F92" s="20" t="s">
        <v>3618</v>
      </c>
      <c r="G92" s="21" t="n">
        <v>42236</v>
      </c>
      <c r="H92" s="20" t="s">
        <v>3616</v>
      </c>
      <c r="I92" s="36"/>
    </row>
    <row r="93" s="49" customFormat="true" ht="12" hidden="false" customHeight="true" outlineLevel="0" collapsed="false">
      <c r="A93" s="47" t="s">
        <v>10</v>
      </c>
      <c r="B93" s="36"/>
      <c r="C93" s="39" t="n">
        <v>9787302325765</v>
      </c>
      <c r="D93" s="17" t="s">
        <v>3619</v>
      </c>
      <c r="E93" s="38" t="n">
        <v>29</v>
      </c>
      <c r="F93" s="13" t="s">
        <v>3620</v>
      </c>
      <c r="G93" s="15" t="n">
        <v>41456</v>
      </c>
      <c r="H93" s="47" t="s">
        <v>3621</v>
      </c>
      <c r="I93" s="36"/>
      <c r="J93" s="49" t="s">
        <v>658</v>
      </c>
    </row>
    <row r="94" s="49" customFormat="true" ht="12" hidden="false" customHeight="true" outlineLevel="0" collapsed="false">
      <c r="A94" s="47" t="s">
        <v>10</v>
      </c>
      <c r="B94" s="36"/>
      <c r="C94" s="39" t="n">
        <v>9787302327820</v>
      </c>
      <c r="D94" s="17" t="s">
        <v>3622</v>
      </c>
      <c r="E94" s="38" t="n">
        <v>39</v>
      </c>
      <c r="F94" s="13" t="s">
        <v>3623</v>
      </c>
      <c r="G94" s="15" t="n">
        <v>41487</v>
      </c>
      <c r="H94" s="47" t="s">
        <v>3621</v>
      </c>
      <c r="I94" s="36"/>
    </row>
    <row r="95" s="49" customFormat="true" ht="12" hidden="false" customHeight="true" outlineLevel="0" collapsed="false">
      <c r="A95" s="47" t="s">
        <v>10</v>
      </c>
      <c r="B95" s="36"/>
      <c r="C95" s="39" t="n">
        <v>9787302332244</v>
      </c>
      <c r="D95" s="17" t="s">
        <v>3624</v>
      </c>
      <c r="E95" s="38" t="n">
        <v>35</v>
      </c>
      <c r="F95" s="13" t="s">
        <v>3625</v>
      </c>
      <c r="G95" s="15" t="n">
        <v>41487</v>
      </c>
      <c r="H95" s="47" t="s">
        <v>3621</v>
      </c>
      <c r="I95" s="36"/>
    </row>
    <row r="96" s="49" customFormat="true" ht="12" hidden="false" customHeight="true" outlineLevel="0" collapsed="false">
      <c r="A96" s="47" t="s">
        <v>10</v>
      </c>
      <c r="B96" s="36"/>
      <c r="C96" s="39" t="n">
        <v>9787302357179</v>
      </c>
      <c r="D96" s="17" t="s">
        <v>3626</v>
      </c>
      <c r="E96" s="38" t="n">
        <v>43</v>
      </c>
      <c r="F96" s="13" t="s">
        <v>3627</v>
      </c>
      <c r="G96" s="15" t="n">
        <v>41760</v>
      </c>
      <c r="H96" s="47" t="s">
        <v>3621</v>
      </c>
      <c r="I96" s="36"/>
    </row>
    <row r="97" s="49" customFormat="true" ht="12" hidden="false" customHeight="true" outlineLevel="0" collapsed="false">
      <c r="A97" s="47" t="s">
        <v>10</v>
      </c>
      <c r="B97" s="36"/>
      <c r="C97" s="39" t="n">
        <v>9787302356271</v>
      </c>
      <c r="D97" s="17" t="s">
        <v>3617</v>
      </c>
      <c r="E97" s="38" t="n">
        <v>45</v>
      </c>
      <c r="F97" s="13" t="s">
        <v>3628</v>
      </c>
      <c r="G97" s="15" t="n">
        <v>41791</v>
      </c>
      <c r="H97" s="47" t="s">
        <v>3621</v>
      </c>
      <c r="I97" s="36"/>
    </row>
    <row r="98" s="49" customFormat="true" ht="12" hidden="false" customHeight="true" outlineLevel="0" collapsed="false">
      <c r="A98" s="47" t="s">
        <v>10</v>
      </c>
      <c r="B98" s="36"/>
      <c r="C98" s="39" t="n">
        <v>9787302364870</v>
      </c>
      <c r="D98" s="17" t="s">
        <v>3629</v>
      </c>
      <c r="E98" s="38" t="n">
        <v>39</v>
      </c>
      <c r="F98" s="13" t="s">
        <v>3630</v>
      </c>
      <c r="G98" s="15" t="n">
        <v>41852</v>
      </c>
      <c r="H98" s="47" t="s">
        <v>3621</v>
      </c>
      <c r="I98" s="36"/>
    </row>
    <row r="99" s="49" customFormat="true" ht="12" hidden="false" customHeight="true" outlineLevel="0" collapsed="false">
      <c r="A99" s="47" t="s">
        <v>10</v>
      </c>
      <c r="B99" s="36"/>
      <c r="C99" s="39" t="n">
        <v>9787302364733</v>
      </c>
      <c r="D99" s="17" t="s">
        <v>3631</v>
      </c>
      <c r="E99" s="38" t="n">
        <v>35</v>
      </c>
      <c r="F99" s="13" t="s">
        <v>3630</v>
      </c>
      <c r="G99" s="15" t="n">
        <v>41852</v>
      </c>
      <c r="H99" s="47" t="s">
        <v>3621</v>
      </c>
      <c r="I99" s="36"/>
    </row>
    <row r="100" s="49" customFormat="true" ht="12" hidden="false" customHeight="true" outlineLevel="0" collapsed="false">
      <c r="A100" s="47" t="s">
        <v>10</v>
      </c>
      <c r="B100" s="36"/>
      <c r="C100" s="39" t="n">
        <v>9787302373155</v>
      </c>
      <c r="D100" s="17" t="s">
        <v>3632</v>
      </c>
      <c r="E100" s="38" t="n">
        <v>38</v>
      </c>
      <c r="F100" s="13" t="s">
        <v>3633</v>
      </c>
      <c r="G100" s="15" t="n">
        <v>41883</v>
      </c>
      <c r="H100" s="47" t="s">
        <v>3621</v>
      </c>
      <c r="I100" s="36"/>
    </row>
    <row r="101" s="106" customFormat="true" ht="12" hidden="false" customHeight="true" outlineLevel="0" collapsed="false">
      <c r="A101" s="104" t="s">
        <v>10</v>
      </c>
      <c r="B101" s="104"/>
      <c r="C101" s="39" t="n">
        <v>9787302378112</v>
      </c>
      <c r="D101" s="104" t="s">
        <v>3559</v>
      </c>
      <c r="E101" s="38" t="n">
        <v>32</v>
      </c>
      <c r="F101" s="104" t="s">
        <v>3634</v>
      </c>
      <c r="G101" s="105" t="n">
        <v>42005</v>
      </c>
      <c r="H101" s="104" t="s">
        <v>3621</v>
      </c>
      <c r="I101" s="104"/>
      <c r="J101" s="49"/>
    </row>
    <row r="102" s="106" customFormat="true" ht="12" hidden="false" customHeight="true" outlineLevel="0" collapsed="false">
      <c r="A102" s="104" t="s">
        <v>10</v>
      </c>
      <c r="B102" s="104"/>
      <c r="C102" s="39" t="n">
        <v>9787302393535</v>
      </c>
      <c r="D102" s="104" t="s">
        <v>3635</v>
      </c>
      <c r="E102" s="104" t="n">
        <v>36</v>
      </c>
      <c r="F102" s="38" t="s">
        <v>3636</v>
      </c>
      <c r="G102" s="105" t="n">
        <v>42186</v>
      </c>
      <c r="H102" s="104" t="s">
        <v>3621</v>
      </c>
      <c r="I102" s="104"/>
      <c r="J102" s="49"/>
    </row>
    <row r="103" s="106" customFormat="true" ht="12" hidden="false" customHeight="true" outlineLevel="0" collapsed="false">
      <c r="A103" s="104" t="s">
        <v>10</v>
      </c>
      <c r="B103" s="104"/>
      <c r="C103" s="39" t="n">
        <v>9787302389866</v>
      </c>
      <c r="D103" s="107" t="s">
        <v>3637</v>
      </c>
      <c r="E103" s="104" t="n">
        <v>49</v>
      </c>
      <c r="F103" s="38" t="s">
        <v>3638</v>
      </c>
      <c r="G103" s="105" t="n">
        <v>42156</v>
      </c>
      <c r="H103" s="104" t="s">
        <v>3621</v>
      </c>
      <c r="I103" s="104"/>
      <c r="J103" s="49"/>
    </row>
    <row r="104" s="106" customFormat="true" ht="12" hidden="false" customHeight="true" outlineLevel="0" collapsed="false">
      <c r="A104" s="104" t="s">
        <v>10</v>
      </c>
      <c r="B104" s="104"/>
      <c r="C104" s="39" t="n">
        <v>9787302415626</v>
      </c>
      <c r="D104" s="104" t="s">
        <v>3639</v>
      </c>
      <c r="E104" s="104" t="n">
        <v>34</v>
      </c>
      <c r="F104" s="38" t="s">
        <v>3640</v>
      </c>
      <c r="G104" s="105" t="n">
        <v>2016.02</v>
      </c>
      <c r="H104" s="104" t="s">
        <v>3641</v>
      </c>
      <c r="I104" s="104"/>
      <c r="J104" s="49"/>
    </row>
    <row r="105" s="106" customFormat="true" ht="12" hidden="false" customHeight="true" outlineLevel="0" collapsed="false">
      <c r="A105" s="104" t="s">
        <v>10</v>
      </c>
      <c r="B105" s="104"/>
      <c r="C105" s="39" t="n">
        <v>9787302375524</v>
      </c>
      <c r="D105" s="104" t="s">
        <v>3642</v>
      </c>
      <c r="E105" s="38" t="n">
        <v>29</v>
      </c>
      <c r="F105" s="104" t="s">
        <v>3643</v>
      </c>
      <c r="G105" s="105" t="n">
        <v>41883</v>
      </c>
      <c r="H105" s="104" t="s">
        <v>3641</v>
      </c>
      <c r="I105" s="104"/>
      <c r="J105" s="49"/>
    </row>
    <row r="106" s="106" customFormat="true" ht="12" hidden="false" customHeight="true" outlineLevel="0" collapsed="false">
      <c r="A106" s="104" t="s">
        <v>10</v>
      </c>
      <c r="B106" s="104"/>
      <c r="C106" s="39" t="n">
        <v>9787302372622</v>
      </c>
      <c r="D106" s="104" t="s">
        <v>3644</v>
      </c>
      <c r="E106" s="38" t="n">
        <v>30</v>
      </c>
      <c r="F106" s="104" t="s">
        <v>3645</v>
      </c>
      <c r="G106" s="105" t="n">
        <v>41883</v>
      </c>
      <c r="H106" s="104" t="s">
        <v>3641</v>
      </c>
      <c r="I106" s="104"/>
      <c r="J106" s="49"/>
    </row>
    <row r="107" s="106" customFormat="true" ht="12" hidden="false" customHeight="true" outlineLevel="0" collapsed="false">
      <c r="A107" s="104" t="s">
        <v>10</v>
      </c>
      <c r="B107" s="104"/>
      <c r="C107" s="39" t="n">
        <v>9787302373865</v>
      </c>
      <c r="D107" s="104" t="s">
        <v>3646</v>
      </c>
      <c r="E107" s="38" t="n">
        <v>36</v>
      </c>
      <c r="F107" s="104" t="s">
        <v>3647</v>
      </c>
      <c r="G107" s="105" t="n">
        <v>41883</v>
      </c>
      <c r="H107" s="104" t="s">
        <v>3641</v>
      </c>
      <c r="I107" s="104"/>
      <c r="J107" s="49"/>
    </row>
    <row r="108" s="106" customFormat="true" ht="12" hidden="false" customHeight="true" outlineLevel="0" collapsed="false">
      <c r="A108" s="104" t="s">
        <v>10</v>
      </c>
      <c r="B108" s="104"/>
      <c r="C108" s="39" t="n">
        <v>9787302371755</v>
      </c>
      <c r="D108" s="104" t="s">
        <v>3648</v>
      </c>
      <c r="E108" s="38" t="n">
        <v>36</v>
      </c>
      <c r="F108" s="104" t="s">
        <v>3649</v>
      </c>
      <c r="G108" s="105" t="n">
        <v>41852</v>
      </c>
      <c r="H108" s="104" t="s">
        <v>3641</v>
      </c>
      <c r="I108" s="104"/>
      <c r="J108" s="49"/>
    </row>
    <row r="109" s="106" customFormat="true" ht="12" hidden="false" customHeight="true" outlineLevel="0" collapsed="false">
      <c r="A109" s="104" t="s">
        <v>10</v>
      </c>
      <c r="B109" s="104"/>
      <c r="C109" s="39" t="n">
        <v>9787302346050</v>
      </c>
      <c r="D109" s="104" t="s">
        <v>3564</v>
      </c>
      <c r="E109" s="38" t="n">
        <v>43</v>
      </c>
      <c r="F109" s="104" t="s">
        <v>3650</v>
      </c>
      <c r="G109" s="105" t="n">
        <v>42005</v>
      </c>
      <c r="H109" s="104" t="s">
        <v>3641</v>
      </c>
      <c r="I109" s="104"/>
      <c r="J109" s="49"/>
    </row>
    <row r="110" s="106" customFormat="true" ht="12" hidden="false" customHeight="true" outlineLevel="0" collapsed="false">
      <c r="A110" s="104" t="s">
        <v>10</v>
      </c>
      <c r="B110" s="104"/>
      <c r="C110" s="39" t="n">
        <v>9787302379034</v>
      </c>
      <c r="D110" s="104" t="s">
        <v>3566</v>
      </c>
      <c r="E110" s="38" t="n">
        <v>39</v>
      </c>
      <c r="F110" s="104" t="s">
        <v>3567</v>
      </c>
      <c r="G110" s="105" t="n">
        <v>42005</v>
      </c>
      <c r="H110" s="104" t="s">
        <v>3641</v>
      </c>
      <c r="I110" s="104"/>
      <c r="J110" s="49"/>
    </row>
    <row r="111" s="106" customFormat="true" ht="12" hidden="false" customHeight="true" outlineLevel="0" collapsed="false">
      <c r="A111" s="104" t="s">
        <v>10</v>
      </c>
      <c r="B111" s="104"/>
      <c r="C111" s="39" t="n">
        <v>9787302380726</v>
      </c>
      <c r="D111" s="104" t="s">
        <v>3572</v>
      </c>
      <c r="E111" s="38" t="n">
        <v>29</v>
      </c>
      <c r="F111" s="104" t="s">
        <v>3651</v>
      </c>
      <c r="G111" s="105" t="n">
        <v>42005</v>
      </c>
      <c r="H111" s="104" t="s">
        <v>3641</v>
      </c>
      <c r="I111" s="104"/>
      <c r="J111" s="49"/>
    </row>
    <row r="112" s="106" customFormat="true" ht="12" hidden="false" customHeight="true" outlineLevel="0" collapsed="false">
      <c r="A112" s="104" t="s">
        <v>10</v>
      </c>
      <c r="B112" s="104"/>
      <c r="C112" s="39" t="n">
        <v>9787302387510</v>
      </c>
      <c r="D112" s="104" t="s">
        <v>3652</v>
      </c>
      <c r="E112" s="38" t="n">
        <v>35</v>
      </c>
      <c r="F112" s="104" t="s">
        <v>3653</v>
      </c>
      <c r="G112" s="105" t="n">
        <v>42064</v>
      </c>
      <c r="H112" s="104" t="s">
        <v>3641</v>
      </c>
      <c r="I112" s="104"/>
      <c r="J112" s="49"/>
    </row>
    <row r="113" s="106" customFormat="true" ht="12" hidden="false" customHeight="true" outlineLevel="0" collapsed="false">
      <c r="A113" s="104" t="s">
        <v>10</v>
      </c>
      <c r="B113" s="104"/>
      <c r="C113" s="39" t="n">
        <v>9787302395645</v>
      </c>
      <c r="D113" s="104" t="s">
        <v>3654</v>
      </c>
      <c r="E113" s="104" t="n">
        <v>34</v>
      </c>
      <c r="F113" s="108" t="s">
        <v>3655</v>
      </c>
      <c r="G113" s="105" t="n">
        <v>42095</v>
      </c>
      <c r="H113" s="104" t="s">
        <v>3641</v>
      </c>
      <c r="I113" s="104"/>
      <c r="J113" s="49"/>
    </row>
    <row r="114" s="106" customFormat="true" ht="12" hidden="false" customHeight="true" outlineLevel="0" collapsed="false">
      <c r="A114" s="104" t="s">
        <v>10</v>
      </c>
      <c r="B114" s="104"/>
      <c r="C114" s="39" t="n">
        <v>9787302395300</v>
      </c>
      <c r="D114" s="104" t="s">
        <v>3656</v>
      </c>
      <c r="E114" s="104" t="n">
        <v>43</v>
      </c>
      <c r="F114" s="108" t="s">
        <v>3657</v>
      </c>
      <c r="G114" s="105" t="n">
        <v>42095</v>
      </c>
      <c r="H114" s="104" t="s">
        <v>3641</v>
      </c>
      <c r="I114" s="104"/>
      <c r="J114" s="49"/>
    </row>
    <row r="115" s="106" customFormat="true" ht="12" hidden="false" customHeight="true" outlineLevel="0" collapsed="false">
      <c r="A115" s="104" t="s">
        <v>10</v>
      </c>
      <c r="B115" s="104"/>
      <c r="C115" s="50" t="s">
        <v>3658</v>
      </c>
      <c r="D115" s="104" t="s">
        <v>3659</v>
      </c>
      <c r="E115" s="104" t="n">
        <v>48</v>
      </c>
      <c r="F115" s="108" t="s">
        <v>3660</v>
      </c>
      <c r="G115" s="105" t="s">
        <v>392</v>
      </c>
      <c r="H115" s="104" t="s">
        <v>3641</v>
      </c>
      <c r="I115" s="104"/>
      <c r="J115" s="49"/>
    </row>
    <row r="116" s="106" customFormat="true" ht="12" hidden="false" customHeight="true" outlineLevel="0" collapsed="false">
      <c r="A116" s="104" t="s">
        <v>10</v>
      </c>
      <c r="B116" s="104"/>
      <c r="C116" s="39" t="n">
        <v>9787302937724</v>
      </c>
      <c r="D116" s="104" t="s">
        <v>3661</v>
      </c>
      <c r="E116" s="104" t="n">
        <v>44</v>
      </c>
      <c r="F116" s="108" t="s">
        <v>3662</v>
      </c>
      <c r="G116" s="105" t="n">
        <v>42186</v>
      </c>
      <c r="H116" s="104" t="s">
        <v>3641</v>
      </c>
      <c r="I116" s="104"/>
      <c r="J116" s="49"/>
    </row>
    <row r="117" s="106" customFormat="true" ht="12" hidden="false" customHeight="true" outlineLevel="0" collapsed="false">
      <c r="A117" s="104" t="s">
        <v>10</v>
      </c>
      <c r="B117" s="104"/>
      <c r="C117" s="39" t="n">
        <v>9787302405870</v>
      </c>
      <c r="D117" s="104" t="s">
        <v>3663</v>
      </c>
      <c r="E117" s="104" t="n">
        <v>39</v>
      </c>
      <c r="F117" s="108" t="s">
        <v>3664</v>
      </c>
      <c r="G117" s="109" t="s">
        <v>559</v>
      </c>
      <c r="H117" s="104" t="s">
        <v>3641</v>
      </c>
      <c r="I117" s="104"/>
      <c r="J117" s="49"/>
    </row>
    <row r="118" s="106" customFormat="true" ht="12" hidden="false" customHeight="true" outlineLevel="0" collapsed="false">
      <c r="A118" s="104" t="s">
        <v>10</v>
      </c>
      <c r="B118" s="104"/>
      <c r="C118" s="50" t="s">
        <v>3665</v>
      </c>
      <c r="D118" s="104" t="s">
        <v>3666</v>
      </c>
      <c r="E118" s="104" t="n">
        <v>33</v>
      </c>
      <c r="F118" s="108" t="s">
        <v>3667</v>
      </c>
      <c r="G118" s="105" t="s">
        <v>576</v>
      </c>
      <c r="H118" s="104" t="s">
        <v>3641</v>
      </c>
      <c r="I118" s="104"/>
      <c r="J118" s="49"/>
    </row>
    <row r="119" s="106" customFormat="true" ht="12" hidden="false" customHeight="true" outlineLevel="0" collapsed="false">
      <c r="A119" s="104" t="s">
        <v>10</v>
      </c>
      <c r="B119" s="104"/>
      <c r="C119" s="50" t="s">
        <v>3668</v>
      </c>
      <c r="D119" s="104" t="s">
        <v>3669</v>
      </c>
      <c r="E119" s="104" t="n">
        <v>46</v>
      </c>
      <c r="F119" s="108" t="s">
        <v>3670</v>
      </c>
      <c r="G119" s="105" t="s">
        <v>576</v>
      </c>
      <c r="H119" s="104" t="s">
        <v>3641</v>
      </c>
      <c r="I119" s="104"/>
      <c r="J119" s="49"/>
    </row>
    <row r="120" s="106" customFormat="true" ht="12" hidden="false" customHeight="true" outlineLevel="0" collapsed="false">
      <c r="A120" s="104" t="s">
        <v>10</v>
      </c>
      <c r="B120" s="104"/>
      <c r="C120" s="39" t="n">
        <v>9787302412748</v>
      </c>
      <c r="D120" s="104" t="s">
        <v>3671</v>
      </c>
      <c r="E120" s="104" t="n">
        <v>32</v>
      </c>
      <c r="F120" s="108" t="s">
        <v>3672</v>
      </c>
      <c r="G120" s="105" t="s">
        <v>433</v>
      </c>
      <c r="H120" s="104" t="s">
        <v>3641</v>
      </c>
      <c r="I120" s="104"/>
      <c r="J120" s="49"/>
    </row>
    <row r="121" s="106" customFormat="true" ht="12" hidden="false" customHeight="true" outlineLevel="0" collapsed="false">
      <c r="A121" s="104" t="s">
        <v>10</v>
      </c>
      <c r="B121" s="104"/>
      <c r="C121" s="39" t="n">
        <v>9787302408703</v>
      </c>
      <c r="D121" s="104" t="s">
        <v>3673</v>
      </c>
      <c r="E121" s="110" t="s">
        <v>518</v>
      </c>
      <c r="F121" s="108" t="s">
        <v>3674</v>
      </c>
      <c r="G121" s="105" t="s">
        <v>433</v>
      </c>
      <c r="H121" s="104" t="s">
        <v>3641</v>
      </c>
      <c r="I121" s="104"/>
      <c r="J121" s="49"/>
    </row>
    <row r="122" s="106" customFormat="true" ht="12" hidden="false" customHeight="true" outlineLevel="0" collapsed="false">
      <c r="A122" s="104" t="s">
        <v>10</v>
      </c>
      <c r="B122" s="104"/>
      <c r="C122" s="39" t="n">
        <v>9787302406396</v>
      </c>
      <c r="D122" s="104" t="s">
        <v>3595</v>
      </c>
      <c r="E122" s="104" t="n">
        <v>45</v>
      </c>
      <c r="F122" s="108" t="s">
        <v>3675</v>
      </c>
      <c r="G122" s="105" t="s">
        <v>433</v>
      </c>
      <c r="H122" s="104" t="s">
        <v>3641</v>
      </c>
      <c r="I122" s="104"/>
      <c r="J122" s="49"/>
    </row>
    <row r="123" s="106" customFormat="true" ht="12" hidden="false" customHeight="true" outlineLevel="0" collapsed="false">
      <c r="A123" s="104" t="s">
        <v>10</v>
      </c>
      <c r="B123" s="104"/>
      <c r="C123" s="39" t="n">
        <v>9787302398080</v>
      </c>
      <c r="D123" s="104" t="s">
        <v>3659</v>
      </c>
      <c r="E123" s="104" t="n">
        <v>48</v>
      </c>
      <c r="F123" s="108" t="s">
        <v>3660</v>
      </c>
      <c r="G123" s="105" t="s">
        <v>392</v>
      </c>
      <c r="H123" s="104" t="s">
        <v>3641</v>
      </c>
      <c r="I123" s="104"/>
      <c r="J123" s="49"/>
    </row>
    <row r="124" s="106" customFormat="true" ht="12" hidden="false" customHeight="true" outlineLevel="0" collapsed="false">
      <c r="A124" s="104" t="s">
        <v>10</v>
      </c>
      <c r="B124" s="104"/>
      <c r="C124" s="39" t="n">
        <v>9787302406754</v>
      </c>
      <c r="D124" s="104" t="s">
        <v>3676</v>
      </c>
      <c r="E124" s="104" t="n">
        <v>39</v>
      </c>
      <c r="F124" s="108" t="s">
        <v>3677</v>
      </c>
      <c r="G124" s="105" t="s">
        <v>440</v>
      </c>
      <c r="H124" s="104" t="s">
        <v>3641</v>
      </c>
      <c r="I124" s="104"/>
      <c r="J124" s="49"/>
    </row>
    <row r="125" s="106" customFormat="true" ht="12" hidden="false" customHeight="true" outlineLevel="0" collapsed="false">
      <c r="A125" s="104" t="s">
        <v>10</v>
      </c>
      <c r="B125" s="104"/>
      <c r="C125" s="50" t="s">
        <v>3678</v>
      </c>
      <c r="D125" s="104" t="s">
        <v>3679</v>
      </c>
      <c r="E125" s="104" t="n">
        <v>36</v>
      </c>
      <c r="F125" s="108" t="s">
        <v>3680</v>
      </c>
      <c r="G125" s="105" t="n">
        <v>42005</v>
      </c>
      <c r="H125" s="104" t="s">
        <v>3681</v>
      </c>
      <c r="I125" s="104"/>
      <c r="J125" s="49"/>
    </row>
    <row r="126" s="106" customFormat="true" ht="12" hidden="false" customHeight="true" outlineLevel="0" collapsed="false">
      <c r="A126" s="104" t="s">
        <v>10</v>
      </c>
      <c r="B126" s="104"/>
      <c r="C126" s="39" t="n">
        <v>9787302363088</v>
      </c>
      <c r="D126" s="104" t="s">
        <v>3682</v>
      </c>
      <c r="E126" s="104" t="n">
        <v>38</v>
      </c>
      <c r="F126" s="108" t="s">
        <v>3683</v>
      </c>
      <c r="G126" s="105" t="n">
        <v>41821</v>
      </c>
      <c r="H126" s="104" t="s">
        <v>3681</v>
      </c>
      <c r="I126" s="104"/>
      <c r="J126" s="49"/>
    </row>
    <row r="127" s="106" customFormat="true" ht="12" hidden="false" customHeight="true" outlineLevel="0" collapsed="false">
      <c r="A127" s="104" t="s">
        <v>10</v>
      </c>
      <c r="B127" s="104"/>
      <c r="C127" s="39" t="n">
        <v>9787302380733</v>
      </c>
      <c r="D127" s="104" t="s">
        <v>3568</v>
      </c>
      <c r="E127" s="104" t="n">
        <v>35</v>
      </c>
      <c r="F127" s="108" t="s">
        <v>3684</v>
      </c>
      <c r="G127" s="105" t="n">
        <v>42005</v>
      </c>
      <c r="H127" s="104" t="s">
        <v>3681</v>
      </c>
      <c r="I127" s="104"/>
      <c r="J127" s="49"/>
    </row>
    <row r="128" s="106" customFormat="true" ht="12" hidden="false" customHeight="true" outlineLevel="0" collapsed="false">
      <c r="A128" s="104" t="s">
        <v>10</v>
      </c>
      <c r="B128" s="104"/>
      <c r="C128" s="39" t="n">
        <v>9787302380719</v>
      </c>
      <c r="D128" s="104" t="s">
        <v>3685</v>
      </c>
      <c r="E128" s="104" t="n">
        <v>36</v>
      </c>
      <c r="F128" s="108" t="s">
        <v>3686</v>
      </c>
      <c r="G128" s="105" t="n">
        <v>42005</v>
      </c>
      <c r="H128" s="104" t="s">
        <v>3681</v>
      </c>
      <c r="I128" s="104"/>
      <c r="J128" s="49"/>
    </row>
    <row r="129" s="106" customFormat="true" ht="12" hidden="false" customHeight="true" outlineLevel="0" collapsed="false">
      <c r="A129" s="104" t="s">
        <v>10</v>
      </c>
      <c r="B129" s="104"/>
      <c r="C129" s="50" t="s">
        <v>3687</v>
      </c>
      <c r="D129" s="104" t="s">
        <v>3688</v>
      </c>
      <c r="E129" s="104" t="n">
        <v>35</v>
      </c>
      <c r="F129" s="108" t="s">
        <v>3689</v>
      </c>
      <c r="G129" s="105" t="s">
        <v>1672</v>
      </c>
      <c r="H129" s="104" t="s">
        <v>3681</v>
      </c>
      <c r="I129" s="104"/>
      <c r="J129" s="49"/>
    </row>
    <row r="130" s="106" customFormat="true" ht="12" hidden="false" customHeight="true" outlineLevel="0" collapsed="false">
      <c r="A130" s="104" t="s">
        <v>10</v>
      </c>
      <c r="B130" s="104"/>
      <c r="C130" s="50" t="s">
        <v>3690</v>
      </c>
      <c r="D130" s="104" t="s">
        <v>3691</v>
      </c>
      <c r="E130" s="104" t="n">
        <v>34</v>
      </c>
      <c r="F130" s="108" t="s">
        <v>3692</v>
      </c>
      <c r="G130" s="109" t="s">
        <v>3693</v>
      </c>
      <c r="H130" s="104" t="s">
        <v>3681</v>
      </c>
      <c r="I130" s="104"/>
      <c r="J130" s="49"/>
    </row>
    <row r="131" s="106" customFormat="true" ht="12" hidden="false" customHeight="true" outlineLevel="0" collapsed="false">
      <c r="A131" s="104" t="s">
        <v>10</v>
      </c>
      <c r="B131" s="104"/>
      <c r="C131" s="39" t="n">
        <v>9787302397267</v>
      </c>
      <c r="D131" s="107" t="s">
        <v>3694</v>
      </c>
      <c r="E131" s="104" t="n">
        <v>46</v>
      </c>
      <c r="F131" s="104" t="s">
        <v>3413</v>
      </c>
      <c r="G131" s="105" t="n">
        <v>42156</v>
      </c>
      <c r="H131" s="104" t="s">
        <v>3411</v>
      </c>
      <c r="I131" s="104"/>
      <c r="J131" s="49"/>
    </row>
    <row r="132" s="106" customFormat="true" ht="12" hidden="false" customHeight="true" outlineLevel="0" collapsed="false">
      <c r="A132" s="104" t="s">
        <v>10</v>
      </c>
      <c r="B132" s="104"/>
      <c r="C132" s="39" t="n">
        <v>9787302395195</v>
      </c>
      <c r="D132" s="104" t="s">
        <v>3695</v>
      </c>
      <c r="E132" s="104" t="n">
        <v>35</v>
      </c>
      <c r="F132" s="104" t="s">
        <v>3696</v>
      </c>
      <c r="G132" s="109" t="s">
        <v>3697</v>
      </c>
      <c r="H132" s="104" t="s">
        <v>428</v>
      </c>
      <c r="I132" s="104"/>
      <c r="J132" s="49"/>
    </row>
  </sheetData>
  <mergeCells count="1">
    <mergeCell ref="A1:D1"/>
  </mergeCells>
  <conditionalFormatting sqref="C90">
    <cfRule type="expression" priority="2" aboveAverage="0" equalAverage="0" bottom="0" percent="0" rank="0" text="" dxfId="46">
      <formula>AND(COUNTIF($C:$C,C90)&gt;1,NOT(ISBLANK(C90)))</formula>
    </cfRule>
  </conditionalFormatting>
  <conditionalFormatting sqref="C90">
    <cfRule type="expression" priority="3" aboveAverage="0" equalAverage="0" bottom="0" percent="0" rank="0" text="" dxfId="47">
      <formula>AND(COUNTIF($A$308:$A$321,C90)&gt;1,NOT(ISBLANK(C90)))</formula>
    </cfRule>
    <cfRule type="expression" priority="4" aboveAverage="0" equalAverage="0" bottom="0" percent="0" rank="0" text="" dxfId="48">
      <formula>AND(COUNTIF($A$308:$A$321,C90)&gt;1,NOT(ISBLANK(C90)))</formula>
    </cfRule>
  </conditionalFormatting>
  <conditionalFormatting sqref="C90:C91">
    <cfRule type="expression" priority="5" aboveAverage="0" equalAverage="0" bottom="0" percent="0" rank="0" text="" dxfId="49">
      <formula>AND(COUNTIF($C$90:$C$91,C90)&gt;1,NOT(ISBLANK(C90)))</formula>
    </cfRule>
  </conditionalFormatting>
  <conditionalFormatting sqref="C91">
    <cfRule type="expression" priority="6" aboveAverage="0" equalAverage="0" bottom="0" percent="0" rank="0" text="" dxfId="50">
      <formula>AND(COUNTIF($A$308:$A$321,C91)&gt;1,NOT(ISBLANK(C91)))</formula>
    </cfRule>
    <cfRule type="expression" priority="7" aboveAverage="0" equalAverage="0" bottom="0" percent="0" rank="0" text="" dxfId="51">
      <formula>AND(COUNTIF($A$308:$A$321,C91)&gt;1,NOT(ISBLANK(C91)))</formula>
    </cfRule>
    <cfRule type="expression" priority="8" aboveAverage="0" equalAverage="0" bottom="0" percent="0" rank="0" text="" dxfId="52">
      <formula>AND(COUNTIF($C$42:$C$2125,C91)&gt;1,NOT(ISBLANK(C91)))</formula>
    </cfRule>
  </conditionalFormatting>
  <conditionalFormatting sqref="C92">
    <cfRule type="expression" priority="9" aboveAverage="0" equalAverage="0" bottom="0" percent="0" rank="0" text="" dxfId="53">
      <formula>AND(COUNTIF($A:$A,C92)&gt;1,NOT(ISBLANK(C92)))</formula>
    </cfRule>
  </conditionalFormatting>
  <conditionalFormatting sqref="C92">
    <cfRule type="expression" priority="10" aboveAverage="0" equalAverage="0" bottom="0" percent="0" rank="0" text="" dxfId="54">
      <formula>AND(COUNTIF($C$92:$C$92,C92)&gt;1,NOT(ISBLANK(C92)))</formula>
    </cfRule>
    <cfRule type="expression" priority="11" aboveAverage="0" equalAverage="0" bottom="0" percent="0" rank="0" text="" dxfId="55">
      <formula>AND(COUNTIF($C$92:$C$92,C92)&gt;1,NOT(ISBLANK(C92)))</formula>
    </cfRule>
  </conditionalFormatting>
  <conditionalFormatting sqref="C92">
    <cfRule type="expression" priority="12" aboveAverage="0" equalAverage="0" bottom="0" percent="0" rank="0" text="" dxfId="56">
      <formula>AND(COUNTIF($C$92:$C$92,C92)&gt;1,NOT(ISBLANK(C92)))</formula>
    </cfRule>
  </conditionalFormatting>
  <hyperlinks>
    <hyperlink ref="D113" r:id="rId1" display="建设工程造价案例分析"/>
    <hyperlink ref="D114" r:id="rId2" display="工程项目管理"/>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6" activeCellId="0" sqref="H66"/>
    </sheetView>
  </sheetViews>
  <sheetFormatPr defaultColWidth="8.99609375" defaultRowHeight="15" zeroHeight="false" outlineLevelRow="0" outlineLevelCol="0"/>
  <cols>
    <col collapsed="false" customWidth="false" hidden="false" outlineLevel="0" max="1" min="1" style="111" width="8.99"/>
    <col collapsed="false" customWidth="true" hidden="false" outlineLevel="0" max="2" min="2" style="111" width="20.74"/>
    <col collapsed="false" customWidth="true" hidden="false" outlineLevel="0" max="3" min="3" style="111" width="14.36"/>
    <col collapsed="false" customWidth="true" hidden="false" outlineLevel="0" max="4" min="4" style="111" width="29.99"/>
    <col collapsed="false" customWidth="true" hidden="false" outlineLevel="0" max="5" min="5" style="111" width="6.24"/>
    <col collapsed="false" customWidth="true" hidden="false" outlineLevel="0" max="6" min="6" style="111" width="14.74"/>
    <col collapsed="false" customWidth="false" hidden="false" outlineLevel="0" max="7" min="7" style="111" width="8.99"/>
    <col collapsed="false" customWidth="true" hidden="false" outlineLevel="0" max="8" min="8" style="111" width="15.99"/>
    <col collapsed="false" customWidth="true" hidden="false" outlineLevel="0" max="9" min="9" style="111" width="21.62"/>
    <col collapsed="false" customWidth="true" hidden="false" outlineLevel="0" max="10" min="10" style="111" width="12.12"/>
    <col collapsed="false" customWidth="false" hidden="false" outlineLevel="0" max="257" min="11" style="111" width="8.99"/>
  </cols>
  <sheetData>
    <row r="1" customFormat="false" ht="15" hidden="false" customHeight="true" outlineLevel="0" collapsed="false">
      <c r="A1" s="2" t="s">
        <v>0</v>
      </c>
      <c r="B1" s="2"/>
      <c r="C1" s="2"/>
      <c r="D1" s="2"/>
      <c r="E1" s="3"/>
      <c r="F1" s="3"/>
      <c r="G1" s="3"/>
      <c r="H1" s="3"/>
      <c r="I1" s="3"/>
    </row>
    <row r="2" customFormat="false" ht="15" hidden="false" customHeight="true" outlineLevel="0" collapsed="false">
      <c r="A2" s="79" t="s">
        <v>1</v>
      </c>
      <c r="B2" s="79" t="s">
        <v>2</v>
      </c>
      <c r="C2" s="80" t="s">
        <v>3</v>
      </c>
      <c r="D2" s="79" t="s">
        <v>4</v>
      </c>
      <c r="E2" s="79" t="s">
        <v>5</v>
      </c>
      <c r="F2" s="79" t="s">
        <v>6</v>
      </c>
      <c r="G2" s="79" t="s">
        <v>7</v>
      </c>
      <c r="H2" s="81" t="s">
        <v>8</v>
      </c>
      <c r="I2" s="81" t="s">
        <v>9</v>
      </c>
    </row>
    <row r="3" s="36" customFormat="true" ht="12" hidden="false" customHeight="true" outlineLevel="0" collapsed="false">
      <c r="A3" s="47" t="s">
        <v>707</v>
      </c>
      <c r="B3" s="8" t="s">
        <v>732</v>
      </c>
      <c r="C3" s="67" t="n">
        <v>9787302397915</v>
      </c>
      <c r="D3" s="8" t="s">
        <v>3698</v>
      </c>
      <c r="E3" s="11" t="n">
        <v>68</v>
      </c>
      <c r="F3" s="11" t="s">
        <v>3699</v>
      </c>
      <c r="G3" s="10" t="n">
        <v>42125</v>
      </c>
      <c r="H3" s="8" t="s">
        <v>3700</v>
      </c>
      <c r="I3" s="8" t="s">
        <v>3701</v>
      </c>
      <c r="J3" s="112" t="s">
        <v>3702</v>
      </c>
    </row>
    <row r="4" s="36" customFormat="true" ht="12" hidden="false" customHeight="true" outlineLevel="0" collapsed="false">
      <c r="A4" s="47" t="s">
        <v>707</v>
      </c>
      <c r="B4" s="8" t="s">
        <v>732</v>
      </c>
      <c r="C4" s="67" t="n">
        <v>9787302395034</v>
      </c>
      <c r="D4" s="8" t="s">
        <v>3703</v>
      </c>
      <c r="E4" s="11" t="n">
        <v>56</v>
      </c>
      <c r="F4" s="11" t="s">
        <v>3704</v>
      </c>
      <c r="G4" s="10" t="n">
        <v>42095</v>
      </c>
      <c r="H4" s="8" t="s">
        <v>3700</v>
      </c>
      <c r="I4" s="8" t="s">
        <v>3701</v>
      </c>
      <c r="J4" s="112" t="s">
        <v>3705</v>
      </c>
    </row>
    <row r="5" s="36" customFormat="true" ht="12" hidden="false" customHeight="true" outlineLevel="0" collapsed="false">
      <c r="A5" s="47" t="s">
        <v>707</v>
      </c>
      <c r="B5" s="8" t="s">
        <v>713</v>
      </c>
      <c r="C5" s="67" t="n">
        <v>9787302394051</v>
      </c>
      <c r="D5" s="8" t="s">
        <v>3706</v>
      </c>
      <c r="E5" s="11" t="n">
        <v>64</v>
      </c>
      <c r="F5" s="11" t="s">
        <v>3707</v>
      </c>
      <c r="G5" s="10" t="n">
        <v>42125</v>
      </c>
      <c r="H5" s="8" t="s">
        <v>3708</v>
      </c>
      <c r="I5" s="8" t="s">
        <v>3701</v>
      </c>
      <c r="J5" s="112"/>
    </row>
    <row r="6" s="36" customFormat="true" ht="12" hidden="false" customHeight="true" outlineLevel="0" collapsed="false">
      <c r="A6" s="47" t="s">
        <v>707</v>
      </c>
      <c r="B6" s="8" t="s">
        <v>713</v>
      </c>
      <c r="C6" s="67" t="n">
        <v>9787302328797</v>
      </c>
      <c r="D6" s="8" t="s">
        <v>3709</v>
      </c>
      <c r="E6" s="11" t="n">
        <v>63</v>
      </c>
      <c r="F6" s="11" t="s">
        <v>3710</v>
      </c>
      <c r="G6" s="10" t="n">
        <v>41487</v>
      </c>
      <c r="H6" s="8" t="s">
        <v>3711</v>
      </c>
      <c r="I6" s="8" t="s">
        <v>3701</v>
      </c>
      <c r="J6" s="112" t="s">
        <v>3712</v>
      </c>
    </row>
    <row r="7" s="36" customFormat="true" ht="12" hidden="false" customHeight="true" outlineLevel="0" collapsed="false">
      <c r="A7" s="47" t="s">
        <v>707</v>
      </c>
      <c r="B7" s="8" t="s">
        <v>713</v>
      </c>
      <c r="C7" s="67" t="n">
        <v>9787302322856</v>
      </c>
      <c r="D7" s="8" t="s">
        <v>3713</v>
      </c>
      <c r="E7" s="11" t="n">
        <v>58</v>
      </c>
      <c r="F7" s="11" t="s">
        <v>3714</v>
      </c>
      <c r="G7" s="10" t="n">
        <v>41426</v>
      </c>
      <c r="H7" s="8" t="s">
        <v>3715</v>
      </c>
      <c r="I7" s="8" t="s">
        <v>3701</v>
      </c>
      <c r="J7" s="112" t="s">
        <v>3716</v>
      </c>
    </row>
    <row r="8" s="36" customFormat="true" ht="12" hidden="false" customHeight="true" outlineLevel="0" collapsed="false">
      <c r="A8" s="47" t="s">
        <v>707</v>
      </c>
      <c r="B8" s="8" t="s">
        <v>713</v>
      </c>
      <c r="C8" s="67" t="n">
        <v>9787302335405</v>
      </c>
      <c r="D8" s="8" t="s">
        <v>3717</v>
      </c>
      <c r="E8" s="11" t="n">
        <v>45</v>
      </c>
      <c r="F8" s="11" t="s">
        <v>3718</v>
      </c>
      <c r="G8" s="10" t="n">
        <v>41609</v>
      </c>
      <c r="H8" s="8" t="s">
        <v>3708</v>
      </c>
      <c r="I8" s="8" t="s">
        <v>3701</v>
      </c>
      <c r="J8" s="112" t="s">
        <v>3719</v>
      </c>
    </row>
    <row r="9" s="36" customFormat="true" ht="12" hidden="false" customHeight="true" outlineLevel="0" collapsed="false">
      <c r="A9" s="47" t="s">
        <v>707</v>
      </c>
      <c r="B9" s="8" t="s">
        <v>713</v>
      </c>
      <c r="C9" s="67" t="n">
        <v>9787302372929</v>
      </c>
      <c r="D9" s="8" t="s">
        <v>3720</v>
      </c>
      <c r="E9" s="11" t="n">
        <v>59</v>
      </c>
      <c r="F9" s="11" t="s">
        <v>3721</v>
      </c>
      <c r="G9" s="10" t="n">
        <v>41944</v>
      </c>
      <c r="H9" s="8" t="s">
        <v>3708</v>
      </c>
      <c r="I9" s="8" t="s">
        <v>3701</v>
      </c>
      <c r="J9" s="112" t="s">
        <v>3722</v>
      </c>
    </row>
    <row r="10" s="36" customFormat="true" ht="12" hidden="false" customHeight="true" outlineLevel="0" collapsed="false">
      <c r="A10" s="47" t="s">
        <v>707</v>
      </c>
      <c r="B10" s="8" t="s">
        <v>713</v>
      </c>
      <c r="C10" s="67" t="n">
        <v>9787302359357</v>
      </c>
      <c r="D10" s="8" t="s">
        <v>3723</v>
      </c>
      <c r="E10" s="11" t="n">
        <v>89</v>
      </c>
      <c r="F10" s="11" t="s">
        <v>3724</v>
      </c>
      <c r="G10" s="10" t="n">
        <v>41791</v>
      </c>
      <c r="H10" s="8" t="s">
        <v>3708</v>
      </c>
      <c r="I10" s="8" t="s">
        <v>3701</v>
      </c>
      <c r="J10" s="112" t="s">
        <v>3725</v>
      </c>
    </row>
    <row r="11" s="36" customFormat="true" ht="12" hidden="false" customHeight="true" outlineLevel="0" collapsed="false">
      <c r="A11" s="47" t="s">
        <v>707</v>
      </c>
      <c r="B11" s="8" t="s">
        <v>713</v>
      </c>
      <c r="C11" s="67" t="n">
        <v>9787302335139</v>
      </c>
      <c r="D11" s="8" t="s">
        <v>3726</v>
      </c>
      <c r="E11" s="11" t="n">
        <v>68</v>
      </c>
      <c r="F11" s="11" t="s">
        <v>3727</v>
      </c>
      <c r="G11" s="10" t="n">
        <v>41518</v>
      </c>
      <c r="H11" s="8" t="s">
        <v>3715</v>
      </c>
      <c r="I11" s="8" t="s">
        <v>3701</v>
      </c>
      <c r="J11" s="112" t="s">
        <v>3728</v>
      </c>
    </row>
    <row r="12" s="36" customFormat="true" ht="12" hidden="false" customHeight="true" outlineLevel="0" collapsed="false">
      <c r="A12" s="47" t="s">
        <v>707</v>
      </c>
      <c r="B12" s="8" t="s">
        <v>713</v>
      </c>
      <c r="C12" s="67" t="n">
        <v>9787302319184</v>
      </c>
      <c r="D12" s="8" t="s">
        <v>3729</v>
      </c>
      <c r="E12" s="11" t="n">
        <v>38</v>
      </c>
      <c r="F12" s="11" t="s">
        <v>3730</v>
      </c>
      <c r="G12" s="10" t="n">
        <v>41426</v>
      </c>
      <c r="H12" s="11"/>
      <c r="I12" s="8" t="s">
        <v>3701</v>
      </c>
      <c r="J12" s="112" t="s">
        <v>3731</v>
      </c>
    </row>
    <row r="13" s="36" customFormat="true" ht="12" hidden="false" customHeight="true" outlineLevel="0" collapsed="false">
      <c r="A13" s="47" t="s">
        <v>707</v>
      </c>
      <c r="B13" s="8" t="s">
        <v>713</v>
      </c>
      <c r="C13" s="67" t="n">
        <v>9787302326878</v>
      </c>
      <c r="D13" s="8" t="s">
        <v>3732</v>
      </c>
      <c r="E13" s="11" t="n">
        <v>42</v>
      </c>
      <c r="F13" s="11" t="s">
        <v>3733</v>
      </c>
      <c r="G13" s="10" t="n">
        <v>41426</v>
      </c>
      <c r="H13" s="11"/>
      <c r="I13" s="8" t="s">
        <v>3701</v>
      </c>
      <c r="J13" s="112" t="s">
        <v>3734</v>
      </c>
    </row>
    <row r="14" s="36" customFormat="true" ht="12" hidden="false" customHeight="true" outlineLevel="0" collapsed="false">
      <c r="A14" s="47" t="s">
        <v>707</v>
      </c>
      <c r="B14" s="8" t="s">
        <v>713</v>
      </c>
      <c r="C14" s="67" t="n">
        <v>9787302314677</v>
      </c>
      <c r="D14" s="8" t="s">
        <v>3735</v>
      </c>
      <c r="E14" s="11" t="n">
        <v>69</v>
      </c>
      <c r="F14" s="11" t="s">
        <v>3736</v>
      </c>
      <c r="G14" s="10" t="n">
        <v>41365</v>
      </c>
      <c r="H14" s="8" t="s">
        <v>3737</v>
      </c>
      <c r="I14" s="8" t="s">
        <v>3701</v>
      </c>
      <c r="J14" s="112" t="s">
        <v>3738</v>
      </c>
    </row>
    <row r="15" s="36" customFormat="true" ht="12" hidden="false" customHeight="true" outlineLevel="0" collapsed="false">
      <c r="A15" s="47" t="s">
        <v>707</v>
      </c>
      <c r="B15" s="8" t="s">
        <v>693</v>
      </c>
      <c r="C15" s="67" t="n">
        <v>9787302356950</v>
      </c>
      <c r="D15" s="8" t="s">
        <v>3739</v>
      </c>
      <c r="E15" s="11" t="n">
        <v>39</v>
      </c>
      <c r="F15" s="11" t="s">
        <v>3740</v>
      </c>
      <c r="G15" s="10" t="n">
        <v>41760</v>
      </c>
      <c r="H15" s="8" t="s">
        <v>3741</v>
      </c>
      <c r="I15" s="8" t="s">
        <v>3701</v>
      </c>
      <c r="J15" s="113" t="s">
        <v>3742</v>
      </c>
    </row>
    <row r="16" s="36" customFormat="true" ht="12" hidden="false" customHeight="true" outlineLevel="0" collapsed="false">
      <c r="A16" s="47" t="s">
        <v>707</v>
      </c>
      <c r="B16" s="8" t="s">
        <v>693</v>
      </c>
      <c r="C16" s="67" t="n">
        <v>9787302403227</v>
      </c>
      <c r="D16" s="8" t="s">
        <v>3743</v>
      </c>
      <c r="E16" s="11" t="n">
        <v>38</v>
      </c>
      <c r="F16" s="8" t="s">
        <v>3744</v>
      </c>
      <c r="G16" s="10" t="n">
        <v>42217</v>
      </c>
      <c r="H16" s="8" t="s">
        <v>3708</v>
      </c>
      <c r="I16" s="8" t="s">
        <v>3701</v>
      </c>
      <c r="J16" s="112" t="s">
        <v>3745</v>
      </c>
    </row>
    <row r="17" s="36" customFormat="true" ht="12" hidden="false" customHeight="true" outlineLevel="0" collapsed="false">
      <c r="A17" s="47" t="s">
        <v>707</v>
      </c>
      <c r="B17" s="8" t="s">
        <v>693</v>
      </c>
      <c r="C17" s="67" t="n">
        <v>9787302397236</v>
      </c>
      <c r="D17" s="8" t="s">
        <v>3746</v>
      </c>
      <c r="E17" s="11" t="n">
        <v>49</v>
      </c>
      <c r="F17" s="8" t="s">
        <v>3747</v>
      </c>
      <c r="G17" s="10" t="n">
        <v>42125</v>
      </c>
      <c r="H17" s="11"/>
      <c r="I17" s="8" t="s">
        <v>3701</v>
      </c>
      <c r="J17" s="112" t="s">
        <v>3748</v>
      </c>
    </row>
    <row r="18" s="36" customFormat="true" ht="12" hidden="false" customHeight="true" outlineLevel="0" collapsed="false">
      <c r="A18" s="47" t="s">
        <v>707</v>
      </c>
      <c r="B18" s="8" t="s">
        <v>693</v>
      </c>
      <c r="C18" s="67" t="n">
        <v>9787302323143</v>
      </c>
      <c r="D18" s="8" t="s">
        <v>3749</v>
      </c>
      <c r="E18" s="11" t="n">
        <v>48</v>
      </c>
      <c r="F18" s="11" t="s">
        <v>3750</v>
      </c>
      <c r="G18" s="10" t="n">
        <v>41426</v>
      </c>
      <c r="H18" s="8" t="s">
        <v>3715</v>
      </c>
      <c r="I18" s="8" t="s">
        <v>3701</v>
      </c>
      <c r="J18" s="112" t="s">
        <v>3751</v>
      </c>
    </row>
    <row r="19" s="36" customFormat="true" ht="12" hidden="false" customHeight="true" outlineLevel="0" collapsed="false">
      <c r="A19" s="47" t="s">
        <v>707</v>
      </c>
      <c r="B19" s="8" t="s">
        <v>984</v>
      </c>
      <c r="C19" s="67" t="n">
        <v>9787302334804</v>
      </c>
      <c r="D19" s="8" t="s">
        <v>3752</v>
      </c>
      <c r="E19" s="11" t="n">
        <v>49.8</v>
      </c>
      <c r="F19" s="8" t="s">
        <v>3753</v>
      </c>
      <c r="G19" s="10" t="n">
        <v>41518</v>
      </c>
      <c r="H19" s="8" t="s">
        <v>3715</v>
      </c>
      <c r="I19" s="8" t="s">
        <v>3701</v>
      </c>
      <c r="J19" s="112" t="s">
        <v>3754</v>
      </c>
    </row>
    <row r="20" s="36" customFormat="true" ht="12" hidden="false" customHeight="true" outlineLevel="0" collapsed="false">
      <c r="A20" s="47" t="s">
        <v>707</v>
      </c>
      <c r="B20" s="8" t="s">
        <v>723</v>
      </c>
      <c r="C20" s="67" t="n">
        <v>9787302342076</v>
      </c>
      <c r="D20" s="8" t="s">
        <v>3755</v>
      </c>
      <c r="E20" s="11" t="n">
        <v>79</v>
      </c>
      <c r="F20" s="11" t="s">
        <v>3756</v>
      </c>
      <c r="G20" s="10" t="n">
        <v>41640</v>
      </c>
      <c r="H20" s="8" t="s">
        <v>3715</v>
      </c>
      <c r="I20" s="8" t="s">
        <v>3701</v>
      </c>
      <c r="J20" s="112" t="s">
        <v>3757</v>
      </c>
    </row>
    <row r="21" s="36" customFormat="true" ht="12" hidden="false" customHeight="true" outlineLevel="0" collapsed="false">
      <c r="A21" s="47" t="s">
        <v>707</v>
      </c>
      <c r="B21" s="8" t="s">
        <v>723</v>
      </c>
      <c r="C21" s="67" t="n">
        <v>9787302363781</v>
      </c>
      <c r="D21" s="8" t="s">
        <v>1793</v>
      </c>
      <c r="E21" s="11" t="n">
        <v>65</v>
      </c>
      <c r="F21" s="11" t="s">
        <v>3758</v>
      </c>
      <c r="G21" s="10" t="n">
        <v>41791</v>
      </c>
      <c r="H21" s="8" t="s">
        <v>3759</v>
      </c>
      <c r="I21" s="8" t="s">
        <v>3701</v>
      </c>
      <c r="J21" s="112" t="s">
        <v>3760</v>
      </c>
    </row>
    <row r="22" s="36" customFormat="true" ht="12" hidden="false" customHeight="true" outlineLevel="0" collapsed="false">
      <c r="A22" s="47" t="s">
        <v>707</v>
      </c>
      <c r="B22" s="8" t="s">
        <v>723</v>
      </c>
      <c r="C22" s="67" t="n">
        <v>9787302324768</v>
      </c>
      <c r="D22" s="8" t="s">
        <v>3761</v>
      </c>
      <c r="E22" s="11" t="n">
        <v>79</v>
      </c>
      <c r="F22" s="11" t="s">
        <v>3762</v>
      </c>
      <c r="G22" s="10" t="n">
        <v>41487</v>
      </c>
      <c r="H22" s="8" t="s">
        <v>3759</v>
      </c>
      <c r="I22" s="8" t="s">
        <v>3701</v>
      </c>
      <c r="J22" s="112" t="s">
        <v>3763</v>
      </c>
    </row>
    <row r="23" s="36" customFormat="true" ht="12" hidden="false" customHeight="true" outlineLevel="0" collapsed="false">
      <c r="A23" s="47" t="s">
        <v>707</v>
      </c>
      <c r="B23" s="8" t="s">
        <v>723</v>
      </c>
      <c r="C23" s="67" t="n">
        <v>9787302409014</v>
      </c>
      <c r="D23" s="8" t="s">
        <v>3764</v>
      </c>
      <c r="E23" s="11" t="n">
        <v>65</v>
      </c>
      <c r="F23" s="11" t="s">
        <v>3765</v>
      </c>
      <c r="G23" s="10" t="n">
        <v>42217</v>
      </c>
      <c r="H23" s="8" t="s">
        <v>3700</v>
      </c>
      <c r="I23" s="8" t="s">
        <v>3701</v>
      </c>
      <c r="J23" s="112" t="s">
        <v>3766</v>
      </c>
    </row>
    <row r="24" s="36" customFormat="true" ht="12" hidden="false" customHeight="true" outlineLevel="0" collapsed="false">
      <c r="A24" s="47" t="s">
        <v>707</v>
      </c>
      <c r="B24" s="8" t="s">
        <v>723</v>
      </c>
      <c r="C24" s="67" t="n">
        <v>9787302309390</v>
      </c>
      <c r="D24" s="8" t="s">
        <v>3767</v>
      </c>
      <c r="E24" s="11" t="n">
        <v>56</v>
      </c>
      <c r="F24" s="11" t="s">
        <v>3768</v>
      </c>
      <c r="G24" s="10" t="n">
        <v>41275</v>
      </c>
      <c r="H24" s="8" t="s">
        <v>3769</v>
      </c>
      <c r="I24" s="8" t="s">
        <v>3701</v>
      </c>
      <c r="J24" s="112" t="s">
        <v>3770</v>
      </c>
    </row>
    <row r="25" s="36" customFormat="true" ht="12" hidden="false" customHeight="true" outlineLevel="0" collapsed="false">
      <c r="A25" s="47" t="s">
        <v>707</v>
      </c>
      <c r="B25" s="8" t="s">
        <v>723</v>
      </c>
      <c r="C25" s="67" t="n">
        <v>9787302343363</v>
      </c>
      <c r="D25" s="8" t="s">
        <v>3771</v>
      </c>
      <c r="E25" s="11" t="n">
        <v>59.8</v>
      </c>
      <c r="F25" s="11" t="s">
        <v>3772</v>
      </c>
      <c r="G25" s="10" t="n">
        <v>41609</v>
      </c>
      <c r="H25" s="8" t="s">
        <v>3769</v>
      </c>
      <c r="I25" s="8" t="s">
        <v>3701</v>
      </c>
      <c r="J25" s="112" t="s">
        <v>3773</v>
      </c>
    </row>
    <row r="26" s="36" customFormat="true" ht="12" hidden="false" customHeight="true" outlineLevel="0" collapsed="false">
      <c r="A26" s="47" t="s">
        <v>707</v>
      </c>
      <c r="B26" s="8" t="s">
        <v>723</v>
      </c>
      <c r="C26" s="67" t="n">
        <v>9787302308430</v>
      </c>
      <c r="D26" s="8" t="s">
        <v>3774</v>
      </c>
      <c r="E26" s="11" t="n">
        <v>89</v>
      </c>
      <c r="F26" s="11" t="s">
        <v>3775</v>
      </c>
      <c r="G26" s="10" t="n">
        <v>41334</v>
      </c>
      <c r="H26" s="8" t="s">
        <v>3737</v>
      </c>
      <c r="I26" s="8" t="s">
        <v>3701</v>
      </c>
      <c r="J26" s="112" t="s">
        <v>3776</v>
      </c>
    </row>
    <row r="27" s="36" customFormat="true" ht="12" hidden="false" customHeight="true" outlineLevel="0" collapsed="false">
      <c r="A27" s="47" t="s">
        <v>707</v>
      </c>
      <c r="B27" s="8" t="s">
        <v>723</v>
      </c>
      <c r="C27" s="67" t="n">
        <v>9787302308447</v>
      </c>
      <c r="D27" s="8" t="s">
        <v>3777</v>
      </c>
      <c r="E27" s="11" t="n">
        <v>63</v>
      </c>
      <c r="F27" s="11" t="s">
        <v>3775</v>
      </c>
      <c r="G27" s="10" t="n">
        <v>41334</v>
      </c>
      <c r="H27" s="8" t="s">
        <v>3737</v>
      </c>
      <c r="I27" s="8" t="s">
        <v>3701</v>
      </c>
      <c r="J27" s="112" t="s">
        <v>3778</v>
      </c>
    </row>
    <row r="28" s="36" customFormat="true" ht="12" hidden="false" customHeight="true" outlineLevel="0" collapsed="false">
      <c r="A28" s="47" t="s">
        <v>707</v>
      </c>
      <c r="B28" s="8" t="s">
        <v>723</v>
      </c>
      <c r="C28" s="67" t="n">
        <v>9787302319221</v>
      </c>
      <c r="D28" s="8" t="s">
        <v>3779</v>
      </c>
      <c r="E28" s="11" t="n">
        <v>39</v>
      </c>
      <c r="F28" s="11" t="s">
        <v>3780</v>
      </c>
      <c r="G28" s="10" t="n">
        <v>41395</v>
      </c>
      <c r="H28" s="8" t="s">
        <v>3769</v>
      </c>
      <c r="I28" s="8" t="s">
        <v>3701</v>
      </c>
      <c r="J28" s="112" t="s">
        <v>3781</v>
      </c>
    </row>
    <row r="29" s="36" customFormat="true" ht="12" hidden="false" customHeight="true" outlineLevel="0" collapsed="false">
      <c r="A29" s="47" t="s">
        <v>707</v>
      </c>
      <c r="B29" s="8" t="s">
        <v>723</v>
      </c>
      <c r="C29" s="67" t="n">
        <v>9787302342977</v>
      </c>
      <c r="D29" s="8" t="s">
        <v>3782</v>
      </c>
      <c r="E29" s="11" t="n">
        <v>85</v>
      </c>
      <c r="F29" s="11" t="s">
        <v>3783</v>
      </c>
      <c r="G29" s="10" t="n">
        <v>41609</v>
      </c>
      <c r="H29" s="8" t="s">
        <v>3759</v>
      </c>
      <c r="I29" s="8" t="s">
        <v>3701</v>
      </c>
      <c r="J29" s="112" t="s">
        <v>3784</v>
      </c>
    </row>
    <row r="30" s="36" customFormat="true" ht="12" hidden="false" customHeight="true" outlineLevel="0" collapsed="false">
      <c r="A30" s="47" t="s">
        <v>707</v>
      </c>
      <c r="B30" s="8" t="s">
        <v>971</v>
      </c>
      <c r="C30" s="67" t="n">
        <v>9787302324171</v>
      </c>
      <c r="D30" s="8" t="s">
        <v>3785</v>
      </c>
      <c r="E30" s="11" t="n">
        <v>58</v>
      </c>
      <c r="F30" s="8" t="s">
        <v>3786</v>
      </c>
      <c r="G30" s="10" t="n">
        <v>41426</v>
      </c>
      <c r="H30" s="8" t="s">
        <v>3708</v>
      </c>
      <c r="I30" s="8" t="s">
        <v>3701</v>
      </c>
      <c r="J30" s="112" t="s">
        <v>3787</v>
      </c>
    </row>
    <row r="31" s="36" customFormat="true" ht="12" hidden="false" customHeight="true" outlineLevel="0" collapsed="false">
      <c r="A31" s="47" t="s">
        <v>707</v>
      </c>
      <c r="B31" s="8" t="s">
        <v>971</v>
      </c>
      <c r="C31" s="67" t="n">
        <v>9787302382683</v>
      </c>
      <c r="D31" s="8" t="s">
        <v>3788</v>
      </c>
      <c r="E31" s="11" t="n">
        <v>68</v>
      </c>
      <c r="F31" s="11" t="s">
        <v>3789</v>
      </c>
      <c r="G31" s="10" t="n">
        <v>41974</v>
      </c>
      <c r="H31" s="8" t="s">
        <v>3790</v>
      </c>
      <c r="I31" s="8" t="s">
        <v>3701</v>
      </c>
      <c r="J31" s="112" t="s">
        <v>3791</v>
      </c>
    </row>
    <row r="32" s="36" customFormat="true" ht="12" hidden="false" customHeight="true" outlineLevel="0" collapsed="false">
      <c r="A32" s="47" t="s">
        <v>707</v>
      </c>
      <c r="B32" s="8" t="s">
        <v>971</v>
      </c>
      <c r="C32" s="67" t="n">
        <v>9787302328414</v>
      </c>
      <c r="D32" s="8" t="s">
        <v>3792</v>
      </c>
      <c r="E32" s="11" t="n">
        <v>56</v>
      </c>
      <c r="F32" s="11" t="s">
        <v>3793</v>
      </c>
      <c r="G32" s="10" t="n">
        <v>41487</v>
      </c>
      <c r="H32" s="8" t="s">
        <v>3794</v>
      </c>
      <c r="I32" s="8" t="s">
        <v>3701</v>
      </c>
      <c r="J32" s="112" t="s">
        <v>3795</v>
      </c>
    </row>
    <row r="33" s="36" customFormat="true" ht="12" hidden="false" customHeight="true" outlineLevel="0" collapsed="false">
      <c r="A33" s="47" t="s">
        <v>707</v>
      </c>
      <c r="B33" s="8" t="s">
        <v>971</v>
      </c>
      <c r="C33" s="67" t="n">
        <v>9787302329589</v>
      </c>
      <c r="D33" s="8" t="s">
        <v>3796</v>
      </c>
      <c r="E33" s="11" t="n">
        <v>75</v>
      </c>
      <c r="F33" s="8" t="s">
        <v>3797</v>
      </c>
      <c r="G33" s="10" t="n">
        <v>41487</v>
      </c>
      <c r="H33" s="11"/>
      <c r="I33" s="8" t="s">
        <v>3701</v>
      </c>
      <c r="J33" s="112" t="s">
        <v>3798</v>
      </c>
    </row>
    <row r="34" s="36" customFormat="true" ht="12" hidden="false" customHeight="true" outlineLevel="0" collapsed="false">
      <c r="A34" s="47" t="s">
        <v>707</v>
      </c>
      <c r="B34" s="8" t="s">
        <v>971</v>
      </c>
      <c r="C34" s="67" t="n">
        <v>9787302361046</v>
      </c>
      <c r="D34" s="8" t="s">
        <v>3799</v>
      </c>
      <c r="E34" s="11" t="n">
        <v>58</v>
      </c>
      <c r="F34" s="11" t="s">
        <v>3800</v>
      </c>
      <c r="G34" s="10" t="n">
        <v>41821</v>
      </c>
      <c r="H34" s="11"/>
      <c r="I34" s="8" t="s">
        <v>3701</v>
      </c>
      <c r="J34" s="112" t="s">
        <v>3801</v>
      </c>
    </row>
    <row r="35" s="36" customFormat="true" ht="12" hidden="false" customHeight="true" outlineLevel="0" collapsed="false">
      <c r="A35" s="47" t="s">
        <v>707</v>
      </c>
      <c r="B35" s="8" t="s">
        <v>971</v>
      </c>
      <c r="C35" s="67" t="n">
        <v>9787302362135</v>
      </c>
      <c r="D35" s="8" t="s">
        <v>3802</v>
      </c>
      <c r="E35" s="11" t="n">
        <v>64</v>
      </c>
      <c r="F35" s="11" t="s">
        <v>3800</v>
      </c>
      <c r="G35" s="10" t="n">
        <v>41821</v>
      </c>
      <c r="H35" s="11"/>
      <c r="I35" s="8" t="s">
        <v>3701</v>
      </c>
      <c r="J35" s="112" t="s">
        <v>3801</v>
      </c>
    </row>
    <row r="36" s="36" customFormat="true" ht="12" hidden="false" customHeight="true" outlineLevel="0" collapsed="false">
      <c r="A36" s="47" t="s">
        <v>707</v>
      </c>
      <c r="B36" s="8" t="s">
        <v>971</v>
      </c>
      <c r="C36" s="67" t="n">
        <v>9787302400257</v>
      </c>
      <c r="D36" s="8" t="s">
        <v>3803</v>
      </c>
      <c r="E36" s="11" t="n">
        <v>75</v>
      </c>
      <c r="F36" s="11" t="s">
        <v>3804</v>
      </c>
      <c r="G36" s="10" t="n">
        <v>42125</v>
      </c>
      <c r="H36" s="8" t="s">
        <v>3700</v>
      </c>
      <c r="I36" s="8" t="s">
        <v>3701</v>
      </c>
      <c r="J36" s="112" t="s">
        <v>3805</v>
      </c>
    </row>
    <row r="37" s="36" customFormat="true" ht="12" hidden="false" customHeight="true" outlineLevel="0" collapsed="false">
      <c r="A37" s="47" t="s">
        <v>707</v>
      </c>
      <c r="B37" s="8" t="s">
        <v>907</v>
      </c>
      <c r="C37" s="67" t="n">
        <v>9787302316640</v>
      </c>
      <c r="D37" s="8" t="s">
        <v>3806</v>
      </c>
      <c r="E37" s="11" t="n">
        <v>45</v>
      </c>
      <c r="F37" s="11" t="s">
        <v>3807</v>
      </c>
      <c r="G37" s="10" t="n">
        <v>41365</v>
      </c>
      <c r="H37" s="8" t="s">
        <v>3808</v>
      </c>
      <c r="I37" s="8" t="s">
        <v>3701</v>
      </c>
      <c r="J37" s="112" t="s">
        <v>3809</v>
      </c>
    </row>
    <row r="38" s="36" customFormat="true" ht="12" hidden="false" customHeight="true" outlineLevel="0" collapsed="false">
      <c r="A38" s="47" t="s">
        <v>707</v>
      </c>
      <c r="B38" s="8" t="s">
        <v>907</v>
      </c>
      <c r="C38" s="67" t="n">
        <v>9787302315742</v>
      </c>
      <c r="D38" s="8" t="s">
        <v>3810</v>
      </c>
      <c r="E38" s="11" t="n">
        <v>65</v>
      </c>
      <c r="F38" s="11" t="s">
        <v>3811</v>
      </c>
      <c r="G38" s="10" t="n">
        <v>41365</v>
      </c>
      <c r="H38" s="8" t="s">
        <v>3812</v>
      </c>
      <c r="I38" s="8" t="s">
        <v>3701</v>
      </c>
      <c r="J38" s="112" t="s">
        <v>3813</v>
      </c>
    </row>
    <row r="39" s="36" customFormat="true" ht="12" hidden="false" customHeight="true" outlineLevel="0" collapsed="false">
      <c r="A39" s="47" t="s">
        <v>707</v>
      </c>
      <c r="B39" s="8" t="s">
        <v>907</v>
      </c>
      <c r="C39" s="67" t="n">
        <v>9787302367284</v>
      </c>
      <c r="D39" s="8" t="s">
        <v>3814</v>
      </c>
      <c r="E39" s="11" t="n">
        <v>68</v>
      </c>
      <c r="F39" s="8" t="s">
        <v>3815</v>
      </c>
      <c r="G39" s="10" t="n">
        <v>41791</v>
      </c>
      <c r="H39" s="11"/>
      <c r="I39" s="8" t="s">
        <v>3701</v>
      </c>
      <c r="J39" s="112" t="s">
        <v>3816</v>
      </c>
    </row>
    <row r="40" s="36" customFormat="true" ht="12" hidden="false" customHeight="true" outlineLevel="0" collapsed="false">
      <c r="A40" s="47" t="s">
        <v>707</v>
      </c>
      <c r="B40" s="8" t="s">
        <v>907</v>
      </c>
      <c r="C40" s="67" t="n">
        <v>9787302308355</v>
      </c>
      <c r="D40" s="8" t="s">
        <v>3817</v>
      </c>
      <c r="E40" s="11" t="n">
        <v>42</v>
      </c>
      <c r="F40" s="11" t="s">
        <v>3818</v>
      </c>
      <c r="G40" s="10" t="n">
        <v>41275</v>
      </c>
      <c r="H40" s="8" t="s">
        <v>3812</v>
      </c>
      <c r="I40" s="8" t="s">
        <v>3701</v>
      </c>
      <c r="J40" s="112" t="s">
        <v>3819</v>
      </c>
    </row>
    <row r="41" s="36" customFormat="true" ht="12" hidden="false" customHeight="true" outlineLevel="0" collapsed="false">
      <c r="A41" s="47" t="s">
        <v>707</v>
      </c>
      <c r="B41" s="8" t="s">
        <v>907</v>
      </c>
      <c r="C41" s="67" t="n">
        <v>9787302316015</v>
      </c>
      <c r="D41" s="8" t="s">
        <v>3817</v>
      </c>
      <c r="E41" s="11" t="n">
        <v>49</v>
      </c>
      <c r="F41" s="11" t="s">
        <v>3820</v>
      </c>
      <c r="G41" s="10" t="n">
        <v>41365</v>
      </c>
      <c r="H41" s="8" t="s">
        <v>3808</v>
      </c>
      <c r="I41" s="8" t="s">
        <v>3701</v>
      </c>
      <c r="J41" s="112" t="s">
        <v>3821</v>
      </c>
    </row>
    <row r="42" s="36" customFormat="true" ht="12" hidden="false" customHeight="true" outlineLevel="0" collapsed="false">
      <c r="A42" s="47" t="s">
        <v>707</v>
      </c>
      <c r="B42" s="8" t="s">
        <v>907</v>
      </c>
      <c r="C42" s="67" t="n">
        <v>9787302352426</v>
      </c>
      <c r="D42" s="8" t="s">
        <v>3822</v>
      </c>
      <c r="E42" s="11" t="n">
        <v>75</v>
      </c>
      <c r="F42" s="11" t="s">
        <v>3823</v>
      </c>
      <c r="G42" s="10" t="n">
        <v>41671</v>
      </c>
      <c r="H42" s="8" t="s">
        <v>3812</v>
      </c>
      <c r="I42" s="8" t="s">
        <v>3701</v>
      </c>
      <c r="J42" s="112" t="s">
        <v>3824</v>
      </c>
    </row>
    <row r="43" s="36" customFormat="true" ht="12" hidden="false" customHeight="true" outlineLevel="0" collapsed="false">
      <c r="A43" s="47" t="s">
        <v>707</v>
      </c>
      <c r="B43" s="8" t="s">
        <v>907</v>
      </c>
      <c r="C43" s="67" t="n">
        <v>9787302407805</v>
      </c>
      <c r="D43" s="8" t="s">
        <v>3825</v>
      </c>
      <c r="E43" s="11" t="n">
        <v>75</v>
      </c>
      <c r="F43" s="11" t="s">
        <v>3826</v>
      </c>
      <c r="G43" s="10" t="n">
        <v>42217</v>
      </c>
      <c r="H43" s="8" t="s">
        <v>3700</v>
      </c>
      <c r="I43" s="8" t="s">
        <v>3701</v>
      </c>
      <c r="J43" s="112" t="s">
        <v>3827</v>
      </c>
    </row>
    <row r="44" s="36" customFormat="true" ht="12" hidden="false" customHeight="true" outlineLevel="0" collapsed="false">
      <c r="A44" s="47" t="s">
        <v>707</v>
      </c>
      <c r="B44" s="8" t="s">
        <v>907</v>
      </c>
      <c r="C44" s="67" t="n">
        <v>9787302344025</v>
      </c>
      <c r="D44" s="8" t="s">
        <v>3828</v>
      </c>
      <c r="E44" s="11" t="n">
        <v>42</v>
      </c>
      <c r="F44" s="11" t="s">
        <v>3818</v>
      </c>
      <c r="G44" s="10" t="n">
        <v>41640</v>
      </c>
      <c r="H44" s="8" t="s">
        <v>3812</v>
      </c>
      <c r="I44" s="8" t="s">
        <v>3701</v>
      </c>
      <c r="J44" s="112" t="s">
        <v>3829</v>
      </c>
    </row>
    <row r="45" s="36" customFormat="true" ht="12" hidden="false" customHeight="true" outlineLevel="0" collapsed="false">
      <c r="A45" s="47" t="s">
        <v>707</v>
      </c>
      <c r="B45" s="8" t="s">
        <v>907</v>
      </c>
      <c r="C45" s="67" t="n">
        <v>9787302317234</v>
      </c>
      <c r="D45" s="8" t="s">
        <v>3828</v>
      </c>
      <c r="E45" s="11" t="n">
        <v>49</v>
      </c>
      <c r="F45" s="11" t="s">
        <v>3820</v>
      </c>
      <c r="G45" s="10" t="n">
        <v>41365</v>
      </c>
      <c r="H45" s="8" t="s">
        <v>3808</v>
      </c>
      <c r="I45" s="8" t="s">
        <v>3701</v>
      </c>
      <c r="J45" s="112" t="s">
        <v>3829</v>
      </c>
    </row>
    <row r="46" s="36" customFormat="true" ht="12" hidden="false" customHeight="true" outlineLevel="0" collapsed="false">
      <c r="A46" s="47" t="s">
        <v>707</v>
      </c>
      <c r="B46" s="8" t="s">
        <v>1002</v>
      </c>
      <c r="C46" s="67" t="n">
        <v>9787302345398</v>
      </c>
      <c r="D46" s="8" t="s">
        <v>3830</v>
      </c>
      <c r="E46" s="11" t="n">
        <v>56</v>
      </c>
      <c r="F46" s="11" t="s">
        <v>3831</v>
      </c>
      <c r="G46" s="10" t="n">
        <v>41640</v>
      </c>
      <c r="H46" s="8" t="s">
        <v>3700</v>
      </c>
      <c r="I46" s="8" t="s">
        <v>3701</v>
      </c>
      <c r="J46" s="112" t="s">
        <v>3832</v>
      </c>
    </row>
    <row r="47" s="36" customFormat="true" ht="12" hidden="false" customHeight="true" outlineLevel="0" collapsed="false">
      <c r="A47" s="47" t="s">
        <v>707</v>
      </c>
      <c r="B47" s="8" t="s">
        <v>1002</v>
      </c>
      <c r="C47" s="67" t="n">
        <v>9787302357032</v>
      </c>
      <c r="D47" s="8" t="s">
        <v>3833</v>
      </c>
      <c r="E47" s="11" t="n">
        <v>39</v>
      </c>
      <c r="F47" s="11" t="s">
        <v>3834</v>
      </c>
      <c r="G47" s="10" t="n">
        <v>41791</v>
      </c>
      <c r="H47" s="8" t="s">
        <v>3708</v>
      </c>
      <c r="I47" s="8" t="s">
        <v>3701</v>
      </c>
      <c r="J47" s="112" t="s">
        <v>3835</v>
      </c>
    </row>
    <row r="48" s="36" customFormat="true" ht="12" hidden="false" customHeight="true" outlineLevel="0" collapsed="false">
      <c r="A48" s="47" t="s">
        <v>707</v>
      </c>
      <c r="B48" s="8" t="s">
        <v>1002</v>
      </c>
      <c r="C48" s="67" t="n">
        <v>9787302311843</v>
      </c>
      <c r="D48" s="8" t="s">
        <v>3836</v>
      </c>
      <c r="E48" s="11" t="n">
        <v>56</v>
      </c>
      <c r="F48" s="11" t="s">
        <v>3837</v>
      </c>
      <c r="G48" s="10" t="n">
        <v>41306</v>
      </c>
      <c r="H48" s="8" t="s">
        <v>3711</v>
      </c>
      <c r="I48" s="8" t="s">
        <v>3701</v>
      </c>
      <c r="J48" s="112" t="s">
        <v>3838</v>
      </c>
    </row>
    <row r="49" s="36" customFormat="true" ht="12" hidden="false" customHeight="true" outlineLevel="0" collapsed="false">
      <c r="A49" s="47" t="s">
        <v>707</v>
      </c>
      <c r="B49" s="8" t="s">
        <v>833</v>
      </c>
      <c r="C49" s="67" t="n">
        <v>9787302342809</v>
      </c>
      <c r="D49" s="8" t="s">
        <v>3839</v>
      </c>
      <c r="E49" s="11" t="n">
        <v>45</v>
      </c>
      <c r="F49" s="11" t="s">
        <v>3840</v>
      </c>
      <c r="G49" s="10" t="n">
        <v>41609</v>
      </c>
      <c r="H49" s="8" t="s">
        <v>3841</v>
      </c>
      <c r="I49" s="8" t="s">
        <v>3701</v>
      </c>
      <c r="J49" s="112" t="s">
        <v>3842</v>
      </c>
    </row>
    <row r="50" s="36" customFormat="true" ht="12" hidden="false" customHeight="true" outlineLevel="0" collapsed="false">
      <c r="A50" s="47" t="s">
        <v>707</v>
      </c>
      <c r="B50" s="8" t="s">
        <v>833</v>
      </c>
      <c r="C50" s="67" t="n">
        <v>9787302342847</v>
      </c>
      <c r="D50" s="8" t="s">
        <v>3843</v>
      </c>
      <c r="E50" s="11" t="n">
        <v>69</v>
      </c>
      <c r="F50" s="11" t="s">
        <v>3844</v>
      </c>
      <c r="G50" s="10" t="n">
        <v>41609</v>
      </c>
      <c r="H50" s="8" t="s">
        <v>1448</v>
      </c>
      <c r="I50" s="8" t="s">
        <v>3701</v>
      </c>
      <c r="J50" s="112" t="s">
        <v>3845</v>
      </c>
    </row>
    <row r="51" s="36" customFormat="true" ht="12" hidden="false" customHeight="true" outlineLevel="0" collapsed="false">
      <c r="A51" s="47" t="s">
        <v>707</v>
      </c>
      <c r="B51" s="8" t="s">
        <v>833</v>
      </c>
      <c r="C51" s="67" t="n">
        <v>9787302407911</v>
      </c>
      <c r="D51" s="8" t="s">
        <v>3846</v>
      </c>
      <c r="E51" s="11" t="n">
        <v>65</v>
      </c>
      <c r="F51" s="11" t="s">
        <v>3847</v>
      </c>
      <c r="G51" s="10" t="n">
        <v>42217</v>
      </c>
      <c r="H51" s="8" t="s">
        <v>3700</v>
      </c>
      <c r="I51" s="8" t="s">
        <v>3701</v>
      </c>
      <c r="J51" s="112" t="s">
        <v>3848</v>
      </c>
    </row>
    <row r="52" s="36" customFormat="true" ht="12" hidden="false" customHeight="true" outlineLevel="0" collapsed="false">
      <c r="A52" s="47" t="s">
        <v>707</v>
      </c>
      <c r="B52" s="8" t="s">
        <v>833</v>
      </c>
      <c r="C52" s="67" t="n">
        <v>9787302329268</v>
      </c>
      <c r="D52" s="8" t="s">
        <v>3849</v>
      </c>
      <c r="E52" s="11" t="n">
        <v>46</v>
      </c>
      <c r="F52" s="11" t="s">
        <v>3850</v>
      </c>
      <c r="G52" s="10" t="n">
        <v>41487</v>
      </c>
      <c r="H52" s="8" t="s">
        <v>3700</v>
      </c>
      <c r="I52" s="8" t="s">
        <v>3701</v>
      </c>
      <c r="J52" s="112" t="s">
        <v>3851</v>
      </c>
    </row>
    <row r="53" s="36" customFormat="true" ht="12" hidden="false" customHeight="true" outlineLevel="0" collapsed="false">
      <c r="A53" s="47" t="s">
        <v>707</v>
      </c>
      <c r="B53" s="8" t="s">
        <v>755</v>
      </c>
      <c r="C53" s="67" t="n">
        <v>9787302358701</v>
      </c>
      <c r="D53" s="8" t="s">
        <v>3852</v>
      </c>
      <c r="E53" s="11" t="n">
        <v>59</v>
      </c>
      <c r="F53" s="11" t="s">
        <v>3853</v>
      </c>
      <c r="G53" s="10" t="n">
        <v>41760</v>
      </c>
      <c r="H53" s="8" t="s">
        <v>3711</v>
      </c>
      <c r="I53" s="8" t="s">
        <v>3701</v>
      </c>
      <c r="J53" s="112" t="s">
        <v>3854</v>
      </c>
    </row>
    <row r="54" s="36" customFormat="true" ht="12" hidden="false" customHeight="true" outlineLevel="0" collapsed="false">
      <c r="A54" s="47" t="s">
        <v>707</v>
      </c>
      <c r="B54" s="8" t="s">
        <v>833</v>
      </c>
      <c r="C54" s="67" t="n">
        <v>9787302410683</v>
      </c>
      <c r="D54" s="8" t="s">
        <v>3855</v>
      </c>
      <c r="E54" s="11" t="n">
        <v>49</v>
      </c>
      <c r="F54" s="11" t="s">
        <v>3856</v>
      </c>
      <c r="G54" s="10" t="n">
        <v>42248</v>
      </c>
      <c r="H54" s="8" t="s">
        <v>1448</v>
      </c>
      <c r="I54" s="11"/>
      <c r="J54" s="112" t="s">
        <v>3857</v>
      </c>
    </row>
    <row r="55" s="36" customFormat="true" ht="12" hidden="false" customHeight="true" outlineLevel="0" collapsed="false">
      <c r="A55" s="47" t="s">
        <v>707</v>
      </c>
      <c r="B55" s="8" t="s">
        <v>713</v>
      </c>
      <c r="C55" s="67" t="n">
        <v>9787302415138</v>
      </c>
      <c r="D55" s="8" t="s">
        <v>3858</v>
      </c>
      <c r="E55" s="11" t="n">
        <v>39</v>
      </c>
      <c r="F55" s="11" t="s">
        <v>3859</v>
      </c>
      <c r="G55" s="10" t="n">
        <v>42309</v>
      </c>
      <c r="H55" s="8" t="s">
        <v>3708</v>
      </c>
      <c r="I55" s="11"/>
      <c r="J55" s="112" t="s">
        <v>3860</v>
      </c>
    </row>
    <row r="56" s="49" customFormat="true" ht="12" hidden="false" customHeight="true" outlineLevel="0" collapsed="false">
      <c r="A56" s="47" t="s">
        <v>2993</v>
      </c>
      <c r="B56" s="23" t="s">
        <v>3861</v>
      </c>
      <c r="C56" s="67" t="n">
        <v>9787302371809</v>
      </c>
      <c r="D56" s="20" t="s">
        <v>3862</v>
      </c>
      <c r="E56" s="22" t="n">
        <v>58</v>
      </c>
      <c r="F56" s="22" t="s">
        <v>3863</v>
      </c>
      <c r="G56" s="21" t="n">
        <v>41852</v>
      </c>
      <c r="H56" s="20" t="s">
        <v>3864</v>
      </c>
      <c r="I56" s="36"/>
    </row>
    <row r="57" s="49" customFormat="true" ht="12" hidden="false" customHeight="true" outlineLevel="0" collapsed="false">
      <c r="A57" s="47" t="s">
        <v>2993</v>
      </c>
      <c r="B57" s="23" t="s">
        <v>3861</v>
      </c>
      <c r="C57" s="67" t="n">
        <v>9787302361374</v>
      </c>
      <c r="D57" s="20" t="s">
        <v>3865</v>
      </c>
      <c r="E57" s="22" t="n">
        <v>58</v>
      </c>
      <c r="F57" s="22" t="s">
        <v>3866</v>
      </c>
      <c r="G57" s="21" t="n">
        <v>41821</v>
      </c>
      <c r="H57" s="20" t="s">
        <v>3864</v>
      </c>
      <c r="I57" s="36"/>
    </row>
    <row r="58" s="49" customFormat="true" ht="12" hidden="false" customHeight="true" outlineLevel="0" collapsed="false">
      <c r="A58" s="47" t="s">
        <v>2993</v>
      </c>
      <c r="B58" s="23" t="s">
        <v>3867</v>
      </c>
      <c r="C58" s="67" t="n">
        <v>9787302347538</v>
      </c>
      <c r="D58" s="20" t="s">
        <v>3868</v>
      </c>
      <c r="E58" s="22" t="n">
        <v>48</v>
      </c>
      <c r="F58" s="20" t="s">
        <v>3869</v>
      </c>
      <c r="G58" s="21" t="n">
        <v>41671</v>
      </c>
      <c r="H58" s="22" t="s">
        <v>3870</v>
      </c>
      <c r="I58" s="36"/>
    </row>
    <row r="59" s="49" customFormat="true" ht="12" hidden="false" customHeight="true" outlineLevel="0" collapsed="false">
      <c r="A59" s="47" t="s">
        <v>2993</v>
      </c>
      <c r="B59" s="23" t="s">
        <v>3867</v>
      </c>
      <c r="C59" s="67" t="n">
        <v>9787302332534</v>
      </c>
      <c r="D59" s="20" t="s">
        <v>3871</v>
      </c>
      <c r="E59" s="22" t="n">
        <v>56</v>
      </c>
      <c r="F59" s="22" t="s">
        <v>3872</v>
      </c>
      <c r="G59" s="21" t="n">
        <v>41487</v>
      </c>
      <c r="H59" s="22" t="s">
        <v>3870</v>
      </c>
      <c r="I59" s="36"/>
    </row>
    <row r="60" s="49" customFormat="true" ht="12" hidden="false" customHeight="true" outlineLevel="0" collapsed="false">
      <c r="A60" s="47" t="s">
        <v>2993</v>
      </c>
      <c r="B60" s="23" t="s">
        <v>3873</v>
      </c>
      <c r="C60" s="67" t="n">
        <v>9787302330974</v>
      </c>
      <c r="D60" s="20" t="s">
        <v>3874</v>
      </c>
      <c r="E60" s="22" t="n">
        <v>58</v>
      </c>
      <c r="F60" s="22" t="s">
        <v>3875</v>
      </c>
      <c r="G60" s="21" t="n">
        <v>41456</v>
      </c>
      <c r="H60" s="22" t="s">
        <v>3870</v>
      </c>
      <c r="I60" s="36"/>
    </row>
    <row r="61" s="49" customFormat="true" ht="12" hidden="false" customHeight="true" outlineLevel="0" collapsed="false">
      <c r="A61" s="47" t="s">
        <v>2993</v>
      </c>
      <c r="B61" s="23" t="s">
        <v>3873</v>
      </c>
      <c r="C61" s="67" t="n">
        <v>9787302279457</v>
      </c>
      <c r="D61" s="20" t="s">
        <v>3876</v>
      </c>
      <c r="E61" s="22" t="n">
        <v>59</v>
      </c>
      <c r="F61" s="20" t="s">
        <v>3877</v>
      </c>
      <c r="G61" s="21" t="n">
        <v>41244</v>
      </c>
      <c r="H61" s="22" t="s">
        <v>3870</v>
      </c>
      <c r="I61" s="36"/>
    </row>
    <row r="62" s="49" customFormat="true" ht="12" hidden="false" customHeight="true" outlineLevel="0" collapsed="false">
      <c r="A62" s="47" t="s">
        <v>2993</v>
      </c>
      <c r="B62" s="23" t="s">
        <v>3861</v>
      </c>
      <c r="C62" s="67" t="n">
        <v>9787302289876</v>
      </c>
      <c r="D62" s="20" t="s">
        <v>3878</v>
      </c>
      <c r="E62" s="22" t="n">
        <v>48</v>
      </c>
      <c r="F62" s="20" t="s">
        <v>3879</v>
      </c>
      <c r="G62" s="21" t="n">
        <v>41091</v>
      </c>
      <c r="H62" s="22" t="s">
        <v>3870</v>
      </c>
      <c r="I62" s="36"/>
    </row>
    <row r="63" s="49" customFormat="true" ht="12" hidden="false" customHeight="true" outlineLevel="0" collapsed="false">
      <c r="A63" s="47" t="s">
        <v>2993</v>
      </c>
      <c r="B63" s="23" t="s">
        <v>3008</v>
      </c>
      <c r="C63" s="67" t="n">
        <v>9787302401483</v>
      </c>
      <c r="D63" s="23" t="s">
        <v>3880</v>
      </c>
      <c r="E63" s="22" t="n">
        <v>45</v>
      </c>
      <c r="F63" s="22" t="s">
        <v>3881</v>
      </c>
      <c r="G63" s="21" t="n">
        <v>42181</v>
      </c>
      <c r="H63" s="22"/>
      <c r="I63" s="36"/>
    </row>
  </sheetData>
  <mergeCells count="1">
    <mergeCell ref="A1:D1"/>
  </mergeCells>
  <conditionalFormatting sqref="C56:C61">
    <cfRule type="expression" priority="2" aboveAverage="0" equalAverage="0" bottom="0" percent="0" rank="0" text="" dxfId="57">
      <formula>AND(COUNTIF($A:$A,C56)&gt;1,NOT(ISBLANK(C56)))</formula>
    </cfRule>
  </conditionalFormatting>
  <conditionalFormatting sqref="C62">
    <cfRule type="expression" priority="3" aboveAverage="0" equalAverage="0" bottom="0" percent="0" rank="0" text="" dxfId="58">
      <formula>AND(COUNTIF($A$2:$A$2033,C62)&gt;1,NOT(ISBLANK(C62)))</formula>
    </cfRule>
  </conditionalFormatting>
  <conditionalFormatting sqref="C56:C62">
    <cfRule type="expression" priority="4" aboveAverage="0" equalAverage="0" bottom="0" percent="0" rank="0" text="" dxfId="59">
      <formula>AND(COUNTIF($C$56:$C$62,C56)&gt;1,NOT(ISBLANK(C56)))</formula>
    </cfRule>
    <cfRule type="expression" priority="5" aboveAverage="0" equalAverage="0" bottom="0" percent="0" rank="0" text="" dxfId="60">
      <formula>AND(COUNTIF($C$56:$C$62,C56)&gt;1,NOT(ISBLANK(C56)))</formula>
    </cfRule>
  </conditionalFormatting>
  <conditionalFormatting sqref="C63">
    <cfRule type="expression" priority="6" aboveAverage="0" equalAverage="0" bottom="0" percent="0" rank="0" text="" dxfId="61">
      <formula>AND(COUNTIF($C$63:$C$63,C63)&gt;1,NOT(ISBLANK(C63)))</formula>
    </cfRule>
    <cfRule type="expression" priority="7" aboveAverage="0" equalAverage="0" bottom="0" percent="0" rank="0" text="" dxfId="62">
      <formula>AND(COUNTIF($C$63:$C$63,C63)&gt;1,NOT(ISBLANK(C6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02:08:05Z</dcterms:created>
  <dc:creator/>
  <dc:description/>
  <dc:language>en-US</dc:language>
  <cp:lastModifiedBy>张建华</cp:lastModifiedBy>
  <dcterms:modified xsi:type="dcterms:W3CDTF">2016-05-09T01:36:54Z</dcterms:modified>
  <cp:revision>0</cp:revision>
  <dc:subject/>
  <dc:title>dxDBGrid1</dc:title>
</cp:coreProperties>
</file>