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共课（格式）" sheetId="1" state="visible" r:id="rId2"/>
    <sheet name="计算机" sheetId="2" state="visible" r:id="rId3"/>
    <sheet name="电子信息" sheetId="3" state="visible" r:id="rId4"/>
    <sheet name="机电汽车" sheetId="4" state="visible" r:id="rId5"/>
    <sheet name="艺术设计" sheetId="5" state="visible" r:id="rId6"/>
    <sheet name="经管人文外语" sheetId="6" state="visible" r:id="rId7"/>
    <sheet name="土木建筑" sheetId="7" state="visible" r:id="rId8"/>
    <sheet name="其它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3" uniqueCount="2485">
  <si>
    <r>
      <rPr>
        <b val="true"/>
        <sz val="10"/>
        <color rgb="FF800080"/>
        <rFont val="宋体"/>
        <family val="0"/>
        <charset val="134"/>
      </rPr>
      <t xml:space="preserve">(</t>
    </r>
    <r>
      <rPr>
        <b val="true"/>
        <sz val="10"/>
        <color rgb="FF800080"/>
        <rFont val="Noto Sans"/>
        <family val="2"/>
      </rPr>
      <t xml:space="preserve">标黄底的表示必填项</t>
    </r>
    <r>
      <rPr>
        <b val="true"/>
        <sz val="10"/>
        <color rgb="FF800080"/>
        <rFont val="宋体"/>
        <family val="0"/>
        <charset val="134"/>
      </rPr>
      <t xml:space="preserve">)</t>
    </r>
  </si>
  <si>
    <t xml:space="preserve">对应课程</t>
  </si>
  <si>
    <t xml:space="preserve">ISBN</t>
  </si>
  <si>
    <t xml:space="preserve">书名</t>
  </si>
  <si>
    <t xml:space="preserve">定价</t>
  </si>
  <si>
    <t xml:space="preserve">作者</t>
  </si>
  <si>
    <t xml:space="preserve">出版日期</t>
  </si>
  <si>
    <t xml:space="preserve">丛书名（非必填项）</t>
  </si>
  <si>
    <t xml:space="preserve">推广参考（非必填项）</t>
  </si>
  <si>
    <t xml:space="preserve">公共基础课</t>
  </si>
  <si>
    <t xml:space="preserve">基础和声学</t>
  </si>
  <si>
    <t xml:space="preserve">唐勇</t>
  </si>
  <si>
    <t xml:space="preserve">新世纪网络教育系列教材</t>
  </si>
  <si>
    <t xml:space="preserve">商务英语会话及口译</t>
  </si>
  <si>
    <t xml:space="preserve">陈莉、陈睿、李艳乐、李桂红、王丹</t>
  </si>
  <si>
    <t xml:space="preserve">全国高职高专商务应用规划教材</t>
  </si>
  <si>
    <t xml:space="preserve">法学概论</t>
  </si>
  <si>
    <t xml:space="preserve">韩雪琴、冯莉</t>
  </si>
  <si>
    <t xml:space="preserve">普通高等院校公共基础课程系列教材</t>
  </si>
  <si>
    <t xml:space="preserve">审美知识</t>
  </si>
  <si>
    <t xml:space="preserve">叶志良 励继红</t>
  </si>
  <si>
    <t xml:space="preserve">高职高专素质教育系列教材</t>
  </si>
  <si>
    <r>
      <rPr>
        <sz val="10"/>
        <rFont val="Noto Sans"/>
        <family val="2"/>
      </rPr>
      <t xml:space="preserve">人际沟通与交流（第</t>
    </r>
    <r>
      <rPr>
        <sz val="10"/>
        <rFont val="宋体"/>
        <family val="0"/>
        <charset val="134"/>
      </rPr>
      <t xml:space="preserve">3</t>
    </r>
    <r>
      <rPr>
        <sz val="10"/>
        <rFont val="Noto Sans"/>
        <family val="2"/>
      </rPr>
      <t xml:space="preserve">版）</t>
    </r>
  </si>
  <si>
    <t xml:space="preserve">王佳、许玲、王阳、苏平</t>
  </si>
  <si>
    <r>
      <rPr>
        <sz val="10"/>
        <rFont val="Noto Sans"/>
        <family val="2"/>
      </rPr>
      <t xml:space="preserve">高职高专经济类专业系列教材</t>
    </r>
    <r>
      <rPr>
        <sz val="10"/>
        <rFont val="宋体"/>
        <family val="0"/>
        <charset val="134"/>
      </rPr>
      <t xml:space="preserve">·</t>
    </r>
    <r>
      <rPr>
        <sz val="10"/>
        <rFont val="Noto Sans"/>
        <family val="2"/>
      </rPr>
      <t xml:space="preserve">工商与流通企业系列培训教材</t>
    </r>
  </si>
  <si>
    <t xml:space="preserve">公关礼仪与交流沟通技巧</t>
  </si>
  <si>
    <t xml:space="preserve">韦克俭、韦卫华、林玉琼、何仁芳、甘敏军</t>
  </si>
  <si>
    <t xml:space="preserve">高职高专经管类专业实践创新教材</t>
  </si>
  <si>
    <r>
      <rPr>
        <sz val="10"/>
        <rFont val="Noto Sans"/>
        <family val="2"/>
      </rPr>
      <t xml:space="preserve">计算机应用基础项目化教程（</t>
    </r>
    <r>
      <rPr>
        <sz val="10"/>
        <rFont val="宋体"/>
        <family val="0"/>
        <charset val="134"/>
      </rPr>
      <t xml:space="preserve">Windows 7</t>
    </r>
    <r>
      <rPr>
        <sz val="10"/>
        <rFont val="Noto Sans"/>
        <family val="2"/>
      </rPr>
      <t xml:space="preserve">＋</t>
    </r>
    <r>
      <rPr>
        <sz val="10"/>
        <rFont val="宋体"/>
        <family val="0"/>
        <charset val="134"/>
      </rPr>
      <t xml:space="preserve">Office 2010</t>
    </r>
    <r>
      <rPr>
        <sz val="10"/>
        <rFont val="Noto Sans"/>
        <family val="2"/>
      </rPr>
      <t xml:space="preserve">）</t>
    </r>
  </si>
  <si>
    <t xml:space="preserve">黄林国 聂菁 康志辉</t>
  </si>
  <si>
    <t xml:space="preserve">高职高专计算机任务驱动模式教材</t>
  </si>
  <si>
    <t xml:space="preserve">计算机应用基础</t>
  </si>
  <si>
    <t xml:space="preserve">周晓宏 聂哲 李亚奇 国嘉 李群先 乔晓琳 郑杰 井德江</t>
  </si>
  <si>
    <t xml:space="preserve">高职高专计算机基础教育精品教材</t>
  </si>
  <si>
    <t xml:space="preserve">创业管理</t>
  </si>
  <si>
    <t xml:space="preserve">赵永新、田旭、杜宝苍、于婧</t>
  </si>
  <si>
    <t xml:space="preserve">高职高专公共基础课规划教材</t>
  </si>
  <si>
    <t xml:space="preserve">公共关系与商务礼仪</t>
  </si>
  <si>
    <t xml:space="preserve">李健、张岩松</t>
  </si>
  <si>
    <t xml:space="preserve">沟通谈判与社交礼仪</t>
  </si>
  <si>
    <t xml:space="preserve">李家龙、李博威</t>
  </si>
  <si>
    <t xml:space="preserve">演讲与口才实训教程</t>
  </si>
  <si>
    <t xml:space="preserve">穆秀英、 刘桂华</t>
  </si>
  <si>
    <t xml:space="preserve">职业礼仪教程</t>
  </si>
  <si>
    <t xml:space="preserve">张岩松</t>
  </si>
  <si>
    <t xml:space="preserve">现代教育技术</t>
  </si>
  <si>
    <t xml:space="preserve">杜玉霞、孔维宏、梁瑞仪、黄琼珍</t>
  </si>
  <si>
    <t xml:space="preserve">高等院校公共基础课特色教材系列</t>
  </si>
  <si>
    <t xml:space="preserve">科学技术简史</t>
  </si>
  <si>
    <t xml:space="preserve">陶进、杨利润、薄芳珍</t>
  </si>
  <si>
    <t xml:space="preserve">大学生职业素养教育规划教材</t>
  </si>
  <si>
    <t xml:space="preserve">演讲与口才实训教程（学生用书）</t>
  </si>
  <si>
    <t xml:space="preserve">董乃群、戴晓丹、唐羽、赵丽丽、符建利</t>
  </si>
  <si>
    <t xml:space="preserve">创新与创业能力培养</t>
  </si>
  <si>
    <t xml:space="preserve">冯丽霞、王若洪、马飞翔、孙惠君</t>
  </si>
  <si>
    <t xml:space="preserve">大学生素质教育系列教材 国民素质教育培训系列教材</t>
  </si>
  <si>
    <t xml:space="preserve">健身健美与体能训练</t>
  </si>
  <si>
    <t xml:space="preserve">王月、潘力、王仲建、李亮</t>
  </si>
  <si>
    <t xml:space="preserve">口语表达技巧与声音训练</t>
  </si>
  <si>
    <t xml:space="preserve">王洋、马巍、王慧</t>
  </si>
  <si>
    <t xml:space="preserve">人际沟通与社交礼仪</t>
  </si>
  <si>
    <t xml:space="preserve">崔晓文</t>
  </si>
  <si>
    <t xml:space="preserve">摄影摄像入门手册</t>
  </si>
  <si>
    <t xml:space="preserve">张颀、井维娜、吴冠薇</t>
  </si>
  <si>
    <t xml:space="preserve">收藏艺术品赏析</t>
  </si>
  <si>
    <t xml:space="preserve">周祥、李连璧、李卓</t>
  </si>
  <si>
    <t xml:space="preserve">突发事件应对与安全教育</t>
  </si>
  <si>
    <t xml:space="preserve">王威、徐军、廖海波、潘洪涛</t>
  </si>
  <si>
    <t xml:space="preserve">现代管理沟通实务与案例</t>
  </si>
  <si>
    <t xml:space="preserve">张岩松 侯晓霞 李健 刘思坚 张铭</t>
  </si>
  <si>
    <r>
      <rPr>
        <sz val="10"/>
        <rFont val="宋体"/>
        <family val="0"/>
        <charset val="134"/>
      </rPr>
      <t xml:space="preserve">21</t>
    </r>
    <r>
      <rPr>
        <sz val="10"/>
        <rFont val="Noto Sans"/>
        <family val="2"/>
      </rPr>
      <t xml:space="preserve">世纪高职高专规划教材——经济管理基础系列</t>
    </r>
  </si>
  <si>
    <t xml:space="preserve">大学生人文素质教育读本</t>
  </si>
  <si>
    <t xml:space="preserve">王学礼、马飚、吴恒春</t>
  </si>
  <si>
    <r>
      <rPr>
        <sz val="10"/>
        <rFont val="宋体"/>
        <family val="0"/>
        <charset val="134"/>
      </rPr>
      <t xml:space="preserve">21</t>
    </r>
    <r>
      <rPr>
        <sz val="10"/>
        <rFont val="Noto Sans"/>
        <family val="2"/>
      </rPr>
      <t xml:space="preserve">世纪高职高专规划教材——公共基础课系列</t>
    </r>
  </si>
  <si>
    <t xml:space="preserve">大学生心理健康教育</t>
  </si>
  <si>
    <t xml:space="preserve">林清香、吴爱梅、袁雯雯</t>
  </si>
  <si>
    <t xml:space="preserve">大学体育与健康</t>
  </si>
  <si>
    <t xml:space="preserve">梁源 黄剑 欧健华</t>
  </si>
  <si>
    <t xml:space="preserve">大学新生入学教育</t>
  </si>
  <si>
    <t xml:space="preserve">冯鲜、李建飞、张叔兵、聂淼森、陈培娟、郑飞燕、龙林、赖丽婷</t>
  </si>
  <si>
    <r>
      <rPr>
        <sz val="10"/>
        <rFont val="Noto Sans"/>
        <family val="2"/>
      </rPr>
      <t xml:space="preserve">高职院校学生职业发展案例精选【第</t>
    </r>
    <r>
      <rPr>
        <sz val="10"/>
        <rFont val="宋体"/>
        <family val="0"/>
        <charset val="134"/>
      </rPr>
      <t xml:space="preserve">3</t>
    </r>
    <r>
      <rPr>
        <sz val="10"/>
        <rFont val="Noto Sans"/>
        <family val="2"/>
      </rPr>
      <t xml:space="preserve">版】</t>
    </r>
  </si>
  <si>
    <t xml:space="preserve">黄坚 张美莹</t>
  </si>
  <si>
    <t xml:space="preserve">公共关系项目式教程</t>
  </si>
  <si>
    <t xml:space="preserve">朱晓杰 蒋洁 林建宁 叶陆艳</t>
  </si>
  <si>
    <t xml:space="preserve">进入角色，叩开创造之门——大学生写作基础训练教程</t>
  </si>
  <si>
    <t xml:space="preserve">冯鲜 邵冬朗</t>
  </si>
  <si>
    <t xml:space="preserve">经济数学基础教程</t>
  </si>
  <si>
    <t xml:space="preserve">徐莹、刘颖、张丹、杨斌、任路平</t>
  </si>
  <si>
    <t xml:space="preserve">张岩松 唐长菁 潘丽 王允 赵静</t>
  </si>
  <si>
    <t xml:space="preserve">应用文写作</t>
  </si>
  <si>
    <t xml:space="preserve">夏旭光、周夏雨、龚莉</t>
  </si>
  <si>
    <r>
      <rPr>
        <sz val="10"/>
        <rFont val="Noto Sans"/>
        <family val="2"/>
      </rPr>
      <t xml:space="preserve">应用文写作新教程（第</t>
    </r>
    <r>
      <rPr>
        <sz val="10"/>
        <rFont val="宋体"/>
        <family val="0"/>
        <charset val="134"/>
      </rPr>
      <t xml:space="preserve">2</t>
    </r>
    <r>
      <rPr>
        <sz val="10"/>
        <rFont val="Noto Sans"/>
        <family val="2"/>
      </rPr>
      <t xml:space="preserve">版）</t>
    </r>
  </si>
  <si>
    <t xml:space="preserve">高虹、杨忠策、邱玉民、张金英</t>
  </si>
  <si>
    <r>
      <rPr>
        <sz val="10"/>
        <rFont val="Noto Sans"/>
        <family val="2"/>
      </rPr>
      <t xml:space="preserve">职业发展与素质训练教程【第</t>
    </r>
    <r>
      <rPr>
        <sz val="10"/>
        <rFont val="宋体"/>
        <family val="0"/>
        <charset val="134"/>
      </rPr>
      <t xml:space="preserve">4</t>
    </r>
    <r>
      <rPr>
        <sz val="10"/>
        <rFont val="Noto Sans"/>
        <family val="2"/>
      </rPr>
      <t xml:space="preserve">版】</t>
    </r>
  </si>
  <si>
    <t xml:space="preserve">黄坚 李梓烽 宋丽平 张美莹</t>
  </si>
  <si>
    <t xml:space="preserve">职业规划——大学生成人成才学练创教程</t>
  </si>
  <si>
    <t xml:space="preserve">冯鲜</t>
  </si>
  <si>
    <t xml:space="preserve">劳动关系管理</t>
  </si>
  <si>
    <t xml:space="preserve">周英锐、王锁、秦美从、王雪莲</t>
  </si>
  <si>
    <r>
      <rPr>
        <sz val="10"/>
        <rFont val="宋体"/>
        <family val="0"/>
        <charset val="134"/>
      </rPr>
      <t xml:space="preserve">21</t>
    </r>
    <r>
      <rPr>
        <sz val="10"/>
        <rFont val="Noto Sans"/>
        <family val="2"/>
      </rPr>
      <t xml:space="preserve">世纪高职高专规划教材</t>
    </r>
  </si>
  <si>
    <t xml:space="preserve">职业学校毕业设计指导与实例（第二版）</t>
  </si>
  <si>
    <t xml:space="preserve">张富建</t>
  </si>
  <si>
    <t xml:space="preserve">“校企合一”新课程系列教材</t>
  </si>
  <si>
    <t xml:space="preserve">大学生创业计划指导</t>
  </si>
  <si>
    <t xml:space="preserve">黄华</t>
  </si>
  <si>
    <t xml:space="preserve">大学生创业教育与指导</t>
  </si>
  <si>
    <t xml:space="preserve">葛海燕</t>
  </si>
  <si>
    <t xml:space="preserve">李明、张新梅、常素芳、苏会君</t>
  </si>
  <si>
    <t xml:space="preserve">大学数学（微积分）</t>
  </si>
  <si>
    <t xml:space="preserve">韩建玲、曾健民、陈特清、廖晓花、孙德红、石莲英</t>
  </si>
  <si>
    <t xml:space="preserve">大学数学（微积分）学习辅导</t>
  </si>
  <si>
    <t xml:space="preserve">大学数学（线性代数与概率统计）</t>
  </si>
  <si>
    <t xml:space="preserve">大学数学（线性代数与概率统计）学习辅导</t>
  </si>
  <si>
    <t xml:space="preserve">放飞梦想——大学生就业与创业指导</t>
  </si>
  <si>
    <t xml:space="preserve">李明、耿广利、卢慧勇、郭军明、赵俊亚</t>
  </si>
  <si>
    <t xml:space="preserve">高等数学</t>
  </si>
  <si>
    <t xml:space="preserve">宋新芳、胡效华、张旭红、刘清华</t>
  </si>
  <si>
    <r>
      <rPr>
        <sz val="10"/>
        <rFont val="Noto Sans"/>
        <family val="2"/>
      </rPr>
      <t xml:space="preserve">高等学校英语应用能力</t>
    </r>
    <r>
      <rPr>
        <sz val="10"/>
        <rFont val="宋体"/>
        <family val="0"/>
        <charset val="134"/>
      </rPr>
      <t xml:space="preserve">B</t>
    </r>
    <r>
      <rPr>
        <sz val="10"/>
        <rFont val="Noto Sans"/>
        <family val="2"/>
      </rPr>
      <t xml:space="preserve">级考试综合攻略</t>
    </r>
  </si>
  <si>
    <t xml:space="preserve">施慧英 周晓亚 罗佳炜 邱丽君 丁宁</t>
  </si>
  <si>
    <r>
      <rPr>
        <sz val="10"/>
        <rFont val="Noto Sans"/>
        <family val="2"/>
      </rPr>
      <t xml:space="preserve">高职数学建模竞赛培训教程（第</t>
    </r>
    <r>
      <rPr>
        <sz val="10"/>
        <rFont val="宋体"/>
        <family val="0"/>
        <charset val="134"/>
      </rPr>
      <t xml:space="preserve">2</t>
    </r>
    <r>
      <rPr>
        <sz val="10"/>
        <rFont val="Noto Sans"/>
        <family val="2"/>
      </rPr>
      <t xml:space="preserve">版）</t>
    </r>
  </si>
  <si>
    <t xml:space="preserve">于德明、戎笑、孙霞、宋维</t>
  </si>
  <si>
    <r>
      <rPr>
        <sz val="10"/>
        <rFont val="Noto Sans"/>
        <family val="2"/>
      </rPr>
      <t xml:space="preserve">公安工作概论（第</t>
    </r>
    <r>
      <rPr>
        <sz val="10"/>
        <rFont val="宋体"/>
        <family val="0"/>
        <charset val="134"/>
      </rPr>
      <t xml:space="preserve">2</t>
    </r>
    <r>
      <rPr>
        <sz val="10"/>
        <rFont val="Noto Sans"/>
        <family val="2"/>
      </rPr>
      <t xml:space="preserve">版）</t>
    </r>
  </si>
  <si>
    <t xml:space="preserve">石启飞、林萍、王旭</t>
  </si>
  <si>
    <t xml:space="preserve">经济应用文写作教程</t>
  </si>
  <si>
    <t xml:space="preserve">蔡文泉 韦燕宁 陈立恒 陈秋萍</t>
  </si>
  <si>
    <t xml:space="preserve">就业指导与创业教育</t>
  </si>
  <si>
    <t xml:space="preserve">李永峥、詹洁雯、何宗耀、邓先泉</t>
  </si>
  <si>
    <t xml:space="preserve">未雨绸缪——大学生职业生涯规划</t>
  </si>
  <si>
    <t xml:space="preserve">李明、常素芳、陈学雷、张红艳、马惠萍</t>
  </si>
  <si>
    <t xml:space="preserve">张美云、王丽、吴海娟、朱宏</t>
  </si>
  <si>
    <r>
      <rPr>
        <sz val="10"/>
        <rFont val="Noto Sans"/>
        <family val="2"/>
      </rPr>
      <t xml:space="preserve">职业教育与就业指导（第</t>
    </r>
    <r>
      <rPr>
        <sz val="10"/>
        <rFont val="宋体"/>
        <family val="0"/>
        <charset val="134"/>
      </rPr>
      <t xml:space="preserve">3</t>
    </r>
    <r>
      <rPr>
        <sz val="10"/>
        <rFont val="Noto Sans"/>
        <family val="2"/>
      </rPr>
      <t xml:space="preserve">版）</t>
    </r>
  </si>
  <si>
    <t xml:space="preserve">张武超、邵海峡、白大永、武雪周</t>
  </si>
  <si>
    <t xml:space="preserve">职业生涯规划</t>
  </si>
  <si>
    <t xml:space="preserve">熊义志，张辉，刘铸，任雷鸣，曹敏，文厚润，刘敏</t>
  </si>
  <si>
    <t xml:space="preserve">中国传统文化</t>
  </si>
  <si>
    <t xml:space="preserve">王霁 许鹏 何怡男</t>
  </si>
  <si>
    <t xml:space="preserve">专升本高等数学解题策略与方法</t>
  </si>
  <si>
    <t xml:space="preserve">郭培俊</t>
  </si>
  <si>
    <t xml:space="preserve">高等应用数学</t>
  </si>
  <si>
    <t xml:space="preserve">尹江艳、王莹、王丽丽、任路平、郭宝宇、杨斌</t>
  </si>
  <si>
    <r>
      <rPr>
        <sz val="10"/>
        <rFont val="Noto Sans"/>
        <family val="2"/>
      </rPr>
      <t xml:space="preserve">礼仪与形象设计（第</t>
    </r>
    <r>
      <rPr>
        <sz val="10"/>
        <rFont val="宋体"/>
        <family val="0"/>
        <charset val="134"/>
      </rPr>
      <t xml:space="preserve">2</t>
    </r>
    <r>
      <rPr>
        <sz val="10"/>
        <rFont val="Noto Sans"/>
        <family val="2"/>
      </rPr>
      <t xml:space="preserve">版）</t>
    </r>
  </si>
  <si>
    <t xml:space="preserve">郑彦离、刘瑛、魏景霞</t>
  </si>
  <si>
    <t xml:space="preserve">职业形象设计</t>
  </si>
  <si>
    <t xml:space="preserve">实用礼仪规范教程</t>
  </si>
  <si>
    <t xml:space="preserve">关彤 李明志 张立敏 张海鹰</t>
  </si>
  <si>
    <r>
      <rPr>
        <sz val="10"/>
        <rFont val="Noto Sans"/>
        <family val="2"/>
      </rPr>
      <t xml:space="preserve">应用文写作（第</t>
    </r>
    <r>
      <rPr>
        <sz val="10"/>
        <rFont val="宋体"/>
        <family val="0"/>
        <charset val="134"/>
      </rPr>
      <t xml:space="preserve">3</t>
    </r>
    <r>
      <rPr>
        <sz val="10"/>
        <rFont val="Noto Sans"/>
        <family val="2"/>
      </rPr>
      <t xml:space="preserve">版）</t>
    </r>
  </si>
  <si>
    <t xml:space="preserve">李振辉</t>
  </si>
  <si>
    <r>
      <rPr>
        <sz val="10"/>
        <rFont val="Noto Sans"/>
        <family val="2"/>
      </rPr>
      <t xml:space="preserve">形体训练与形象塑造（第</t>
    </r>
    <r>
      <rPr>
        <sz val="10"/>
        <rFont val="宋体"/>
        <family val="0"/>
        <charset val="134"/>
      </rPr>
      <t xml:space="preserve">2</t>
    </r>
    <r>
      <rPr>
        <sz val="10"/>
        <rFont val="Noto Sans"/>
        <family val="2"/>
      </rPr>
      <t xml:space="preserve">版）</t>
    </r>
  </si>
  <si>
    <t xml:space="preserve">陈宝珠 陈丽梅 童建民</t>
  </si>
  <si>
    <t xml:space="preserve">高职高专旅游类专业精品教材</t>
  </si>
  <si>
    <t xml:space="preserve">职业教育与就业指导</t>
  </si>
  <si>
    <t xml:space="preserve">张武超、丁虹、张媛媛、冯丽霞</t>
  </si>
  <si>
    <t xml:space="preserve">行政领导学</t>
  </si>
  <si>
    <t xml:space="preserve">吴巧瑜、陈必华</t>
  </si>
  <si>
    <t xml:space="preserve">计算机基础教程</t>
  </si>
  <si>
    <t xml:space="preserve">张华、李新、司洁</t>
  </si>
  <si>
    <r>
      <rPr>
        <sz val="10"/>
        <rFont val="Noto Sans"/>
        <family val="2"/>
      </rPr>
      <t xml:space="preserve">计算机应用基础（第</t>
    </r>
    <r>
      <rPr>
        <sz val="10"/>
        <rFont val="宋体"/>
        <family val="0"/>
        <charset val="134"/>
      </rPr>
      <t xml:space="preserve">2</t>
    </r>
    <r>
      <rPr>
        <sz val="10"/>
        <rFont val="Noto Sans"/>
        <family val="2"/>
      </rPr>
      <t xml:space="preserve">版）</t>
    </r>
  </si>
  <si>
    <t xml:space="preserve">曾东海、陈君梅、叶娟、叶成景、黄伟增</t>
  </si>
  <si>
    <r>
      <rPr>
        <sz val="10"/>
        <rFont val="宋体"/>
        <family val="0"/>
        <charset val="134"/>
      </rPr>
      <t xml:space="preserve">21</t>
    </r>
    <r>
      <rPr>
        <sz val="10"/>
        <rFont val="Noto Sans"/>
        <family val="2"/>
      </rPr>
      <t xml:space="preserve">世纪高职高专规划教材——计算机基础教育系列</t>
    </r>
  </si>
  <si>
    <t xml:space="preserve">计算机应用基础项目式教程</t>
  </si>
  <si>
    <t xml:space="preserve">丛国凤、潘继姮、章硕、徐涛、刘明国</t>
  </si>
  <si>
    <r>
      <rPr>
        <sz val="10"/>
        <rFont val="宋体"/>
        <family val="0"/>
        <charset val="134"/>
      </rPr>
      <t xml:space="preserve">Internet</t>
    </r>
    <r>
      <rPr>
        <sz val="10"/>
        <rFont val="Noto Sans"/>
        <family val="2"/>
      </rPr>
      <t xml:space="preserve">技术实用教程（第</t>
    </r>
    <r>
      <rPr>
        <sz val="10"/>
        <rFont val="宋体"/>
        <family val="0"/>
        <charset val="134"/>
      </rPr>
      <t xml:space="preserve">3</t>
    </r>
    <r>
      <rPr>
        <sz val="10"/>
        <rFont val="Noto Sans"/>
        <family val="2"/>
      </rPr>
      <t xml:space="preserve">版）</t>
    </r>
  </si>
  <si>
    <t xml:space="preserve">侯冬梅、张海丰、张宁林</t>
  </si>
  <si>
    <r>
      <rPr>
        <sz val="10"/>
        <rFont val="宋体"/>
        <family val="0"/>
        <charset val="134"/>
      </rPr>
      <t xml:space="preserve">IT</t>
    </r>
    <r>
      <rPr>
        <sz val="10"/>
        <rFont val="Noto Sans"/>
        <family val="2"/>
      </rPr>
      <t xml:space="preserve">职业素养（第</t>
    </r>
    <r>
      <rPr>
        <sz val="10"/>
        <rFont val="宋体"/>
        <family val="0"/>
        <charset val="134"/>
      </rPr>
      <t xml:space="preserve">3</t>
    </r>
    <r>
      <rPr>
        <sz val="10"/>
        <rFont val="Noto Sans"/>
        <family val="2"/>
      </rPr>
      <t xml:space="preserve">版）</t>
    </r>
  </si>
  <si>
    <t xml:space="preserve">陈守森、耿晓燕</t>
  </si>
  <si>
    <r>
      <rPr>
        <sz val="10"/>
        <rFont val="宋体"/>
        <family val="0"/>
        <charset val="134"/>
      </rPr>
      <t xml:space="preserve">Office</t>
    </r>
    <r>
      <rPr>
        <sz val="10"/>
        <rFont val="Noto Sans"/>
        <family val="2"/>
      </rPr>
      <t xml:space="preserve">综合应用项目化教程</t>
    </r>
  </si>
  <si>
    <t xml:space="preserve">张静、张俊才、刘树聃、王淑敏、时军艳</t>
  </si>
  <si>
    <t xml:space="preserve">计算机文化基础</t>
  </si>
  <si>
    <t xml:space="preserve">邵燕 邢茹 贾春朴 王英合 郭纪良 王海霞 董瑞芝 刘立静</t>
  </si>
  <si>
    <r>
      <rPr>
        <sz val="10"/>
        <rFont val="Noto Sans"/>
        <family val="2"/>
      </rPr>
      <t xml:space="preserve">管理信息系统（第</t>
    </r>
    <r>
      <rPr>
        <sz val="10"/>
        <rFont val="宋体"/>
        <family val="0"/>
        <charset val="134"/>
      </rPr>
      <t xml:space="preserve">2</t>
    </r>
    <r>
      <rPr>
        <sz val="10"/>
        <rFont val="Noto Sans"/>
        <family val="2"/>
      </rPr>
      <t xml:space="preserve">版）</t>
    </r>
  </si>
  <si>
    <t xml:space="preserve">杨桦、尹聪春</t>
  </si>
  <si>
    <t xml:space="preserve">高职高专经管类专业核心课程教材</t>
  </si>
  <si>
    <t xml:space="preserve">计算机应用基础教程</t>
  </si>
  <si>
    <t xml:space="preserve">张宁林、刘乃瑞、钱国梁、谷新胜</t>
  </si>
  <si>
    <r>
      <rPr>
        <sz val="10"/>
        <rFont val="Noto Sans"/>
        <family val="2"/>
      </rPr>
      <t xml:space="preserve">信息技术应用基础（第</t>
    </r>
    <r>
      <rPr>
        <sz val="10"/>
        <rFont val="宋体"/>
        <family val="0"/>
        <charset val="134"/>
      </rPr>
      <t xml:space="preserve">2</t>
    </r>
    <r>
      <rPr>
        <sz val="10"/>
        <rFont val="Noto Sans"/>
        <family val="2"/>
      </rPr>
      <t xml:space="preserve">版）</t>
    </r>
  </si>
  <si>
    <t xml:space="preserve">陶进、杨利润</t>
  </si>
  <si>
    <r>
      <rPr>
        <sz val="10"/>
        <rFont val="Noto Sans"/>
        <family val="2"/>
      </rPr>
      <t xml:space="preserve">计算机应用基础实例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吴霞、赵立群、徐军</t>
  </si>
  <si>
    <r>
      <rPr>
        <sz val="10"/>
        <rFont val="宋体"/>
        <family val="0"/>
        <charset val="134"/>
      </rPr>
      <t xml:space="preserve">21</t>
    </r>
    <r>
      <rPr>
        <sz val="10"/>
        <rFont val="Noto Sans"/>
        <family val="2"/>
      </rPr>
      <t xml:space="preserve">世纪高职高专规划教材——计算机应用系列</t>
    </r>
  </si>
  <si>
    <t xml:space="preserve">计算机应用基础实训教程</t>
  </si>
  <si>
    <t xml:space="preserve">侯冬梅、张宁林、刘乃瑞、马映红</t>
  </si>
  <si>
    <t xml:space="preserve">公共基础</t>
  </si>
  <si>
    <t xml:space="preserve">大学生择业指导</t>
  </si>
  <si>
    <t xml:space="preserve">张立新、李婧坤、 崔璐莹、汲新波、吴宝龙 </t>
  </si>
  <si>
    <t xml:space="preserve">2015-02-01</t>
  </si>
  <si>
    <t xml:space="preserve">大学生创业基础</t>
  </si>
  <si>
    <t xml:space="preserve">李爱卿、叶华、吴璇华、刘喻</t>
  </si>
  <si>
    <t xml:space="preserve">普通高等教育经管类专业“十二五”规划教材</t>
  </si>
  <si>
    <t xml:space="preserve">口才训练实用教程（高职高专公共基础课教材）</t>
  </si>
  <si>
    <t xml:space="preserve">王晶、高雅杰、冯华</t>
  </si>
  <si>
    <t xml:space="preserve">高职高专公共基础课教材</t>
  </si>
  <si>
    <t xml:space="preserve">房地产企业办公自动化（高职高专公共基础课教材）</t>
  </si>
  <si>
    <t xml:space="preserve">吴绍莲、周福亮、汪杰、 彭汝伦、 贾文杰、</t>
  </si>
  <si>
    <t xml:space="preserve">应用文写作实训教程（高职高专公共基础课教材）</t>
  </si>
  <si>
    <t xml:space="preserve">郭雪峰</t>
  </si>
  <si>
    <t xml:space="preserve">计算机应用基础教程（高职高专公共基础课教材）</t>
  </si>
  <si>
    <t xml:space="preserve">朱伟华、万海霞、宋丽伟、罗大伟、王鹏</t>
  </si>
  <si>
    <r>
      <rPr>
        <sz val="10"/>
        <rFont val="Noto Sans"/>
        <family val="2"/>
      </rPr>
      <t xml:space="preserve">经济应用文写作（第</t>
    </r>
    <r>
      <rPr>
        <sz val="10"/>
        <rFont val="宋体"/>
        <family val="0"/>
        <charset val="134"/>
      </rPr>
      <t xml:space="preserve">2</t>
    </r>
    <r>
      <rPr>
        <sz val="10"/>
        <rFont val="Noto Sans"/>
        <family val="2"/>
      </rPr>
      <t xml:space="preserve">版） </t>
    </r>
  </si>
  <si>
    <t xml:space="preserve">蔡录昌、高保连、李建平</t>
  </si>
  <si>
    <r>
      <rPr>
        <sz val="10"/>
        <rFont val="Noto Sans"/>
        <family val="2"/>
      </rPr>
      <t xml:space="preserve">“推广参考”一项，为选填项，请大家根据实际情况选择以下三项内容做为“推广参考”注释
</t>
    </r>
    <r>
      <rPr>
        <sz val="10"/>
        <rFont val="宋体"/>
        <family val="0"/>
        <charset val="134"/>
      </rPr>
      <t xml:space="preserve">1 </t>
    </r>
    <r>
      <rPr>
        <sz val="10"/>
        <rFont val="Noto Sans"/>
        <family val="2"/>
      </rPr>
      <t xml:space="preserve">有营销政策
</t>
    </r>
    <r>
      <rPr>
        <sz val="10"/>
        <rFont val="宋体"/>
        <family val="0"/>
        <charset val="134"/>
      </rPr>
      <t xml:space="preserve">2 </t>
    </r>
    <r>
      <rPr>
        <sz val="10"/>
        <rFont val="Noto Sans"/>
        <family val="2"/>
      </rPr>
      <t xml:space="preserve">连续多年销量高
</t>
    </r>
    <r>
      <rPr>
        <sz val="10"/>
        <rFont val="宋体"/>
        <family val="0"/>
        <charset val="134"/>
      </rPr>
      <t xml:space="preserve">3 </t>
    </r>
    <r>
      <rPr>
        <sz val="10"/>
        <rFont val="Noto Sans"/>
        <family val="2"/>
      </rPr>
      <t xml:space="preserve">本学期重点推荐
</t>
    </r>
  </si>
  <si>
    <r>
      <rPr>
        <sz val="10"/>
        <rFont val="Noto Sans"/>
        <family val="2"/>
      </rPr>
      <t xml:space="preserve">现代实用社交礼仪（第</t>
    </r>
    <r>
      <rPr>
        <sz val="10"/>
        <rFont val="宋体"/>
        <family val="0"/>
        <charset val="134"/>
      </rPr>
      <t xml:space="preserve">2</t>
    </r>
    <r>
      <rPr>
        <sz val="10"/>
        <rFont val="Noto Sans"/>
        <family val="2"/>
      </rPr>
      <t xml:space="preserve">版）</t>
    </r>
  </si>
  <si>
    <t xml:space="preserve">陈光谊、王箭飞、喻玲、刘丹、刘从淑</t>
  </si>
  <si>
    <r>
      <rPr>
        <sz val="10"/>
        <rFont val="Noto Sans"/>
        <family val="2"/>
      </rPr>
      <t xml:space="preserve">人际沟通与交流（第</t>
    </r>
    <r>
      <rPr>
        <sz val="10"/>
        <rFont val="宋体"/>
        <family val="0"/>
        <charset val="134"/>
      </rPr>
      <t xml:space="preserve">2</t>
    </r>
    <r>
      <rPr>
        <sz val="10"/>
        <rFont val="Noto Sans"/>
        <family val="2"/>
      </rPr>
      <t xml:space="preserve">版）</t>
    </r>
  </si>
  <si>
    <t xml:space="preserve">麻友平、罗明焕、刘建清</t>
  </si>
  <si>
    <r>
      <rPr>
        <sz val="10"/>
        <rFont val="Noto Sans"/>
        <family val="2"/>
      </rPr>
      <t xml:space="preserve">商务礼仪（第</t>
    </r>
    <r>
      <rPr>
        <sz val="10"/>
        <rFont val="宋体"/>
        <family val="0"/>
        <charset val="134"/>
      </rPr>
      <t xml:space="preserve">2</t>
    </r>
    <r>
      <rPr>
        <sz val="10"/>
        <rFont val="Noto Sans"/>
        <family val="2"/>
      </rPr>
      <t xml:space="preserve">版） </t>
    </r>
  </si>
  <si>
    <t xml:space="preserve">杨丽</t>
  </si>
  <si>
    <t xml:space="preserve">9787302377122
</t>
  </si>
  <si>
    <t xml:space="preserve">精编高等数学 </t>
  </si>
  <si>
    <t xml:space="preserve">李啟培、董春芳、石德刚、周静</t>
  </si>
  <si>
    <t xml:space="preserve">精编高等数学习题与解答</t>
  </si>
  <si>
    <t xml:space="preserve">石德刚 周静</t>
  </si>
  <si>
    <r>
      <rPr>
        <sz val="10"/>
        <rFont val="Noto Sans"/>
        <family val="2"/>
      </rPr>
      <t xml:space="preserve">文学欣赏（第</t>
    </r>
    <r>
      <rPr>
        <sz val="10"/>
        <rFont val="宋体"/>
        <family val="0"/>
        <charset val="134"/>
      </rPr>
      <t xml:space="preserve">2</t>
    </r>
    <r>
      <rPr>
        <sz val="10"/>
        <rFont val="Noto Sans"/>
        <family val="2"/>
      </rPr>
      <t xml:space="preserve">版）</t>
    </r>
  </si>
  <si>
    <t xml:space="preserve">阮航、曾杰、吴德利、阮菲</t>
  </si>
  <si>
    <r>
      <rPr>
        <sz val="10"/>
        <rFont val="Noto Sans"/>
        <family val="2"/>
      </rPr>
      <t xml:space="preserve">艺术欣赏（第</t>
    </r>
    <r>
      <rPr>
        <sz val="10"/>
        <rFont val="宋体"/>
        <family val="0"/>
        <charset val="134"/>
      </rPr>
      <t xml:space="preserve">2</t>
    </r>
    <r>
      <rPr>
        <sz val="10"/>
        <rFont val="Noto Sans"/>
        <family val="2"/>
      </rPr>
      <t xml:space="preserve">版）</t>
    </r>
  </si>
  <si>
    <t xml:space="preserve">段彪</t>
  </si>
  <si>
    <r>
      <rPr>
        <sz val="10"/>
        <rFont val="Noto Sans"/>
        <family val="2"/>
      </rPr>
      <t xml:space="preserve">大学物理（第</t>
    </r>
    <r>
      <rPr>
        <sz val="10"/>
        <rFont val="宋体"/>
        <family val="0"/>
        <charset val="134"/>
      </rPr>
      <t xml:space="preserve">2</t>
    </r>
    <r>
      <rPr>
        <sz val="10"/>
        <rFont val="Noto Sans"/>
        <family val="2"/>
      </rPr>
      <t xml:space="preserve">版）</t>
    </r>
  </si>
  <si>
    <t xml:space="preserve">宋明玉、张占动</t>
  </si>
  <si>
    <r>
      <rPr>
        <sz val="10"/>
        <rFont val="Noto Sans"/>
        <family val="2"/>
      </rPr>
      <t xml:space="preserve">社交礼仪（第</t>
    </r>
    <r>
      <rPr>
        <sz val="10"/>
        <rFont val="宋体"/>
        <family val="0"/>
        <charset val="134"/>
      </rPr>
      <t xml:space="preserve">3</t>
    </r>
    <r>
      <rPr>
        <sz val="10"/>
        <rFont val="Noto Sans"/>
        <family val="2"/>
      </rPr>
      <t xml:space="preserve">版）</t>
    </r>
  </si>
  <si>
    <t xml:space="preserve">李荣建</t>
  </si>
  <si>
    <r>
      <rPr>
        <sz val="10"/>
        <rFont val="Noto Sans"/>
        <family val="2"/>
      </rPr>
      <t xml:space="preserve">演讲与口才实训教程（第</t>
    </r>
    <r>
      <rPr>
        <sz val="10"/>
        <rFont val="宋体"/>
        <family val="0"/>
        <charset val="134"/>
      </rPr>
      <t xml:space="preserve">3</t>
    </r>
    <r>
      <rPr>
        <sz val="10"/>
        <rFont val="Noto Sans"/>
        <family val="2"/>
      </rPr>
      <t xml:space="preserve">版）</t>
    </r>
  </si>
  <si>
    <t xml:space="preserve">蒋红梅、张晶、罗纯</t>
  </si>
  <si>
    <t xml:space="preserve">全国高职高专公共基础课规划教材</t>
  </si>
  <si>
    <t xml:space="preserve">全国高职高职公共基础课规划教材</t>
  </si>
  <si>
    <t xml:space="preserve">计算机基础教育系列</t>
  </si>
  <si>
    <r>
      <rPr>
        <sz val="10"/>
        <rFont val="宋体"/>
        <family val="0"/>
        <charset val="134"/>
      </rPr>
      <t xml:space="preserve">Office 2010</t>
    </r>
    <r>
      <rPr>
        <sz val="10"/>
        <rFont val="Noto Sans"/>
        <family val="2"/>
      </rPr>
      <t xml:space="preserve">办公软件实训教程</t>
    </r>
  </si>
  <si>
    <t xml:space="preserve">李毓丽、李舟明</t>
  </si>
  <si>
    <r>
      <rPr>
        <sz val="10"/>
        <rFont val="Noto Sans"/>
        <family val="2"/>
      </rPr>
      <t xml:space="preserve">计算机专业英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盛时竹、楚永娟、丁秀芹、隋菱歌</t>
  </si>
  <si>
    <r>
      <rPr>
        <sz val="10"/>
        <rFont val="Noto Sans"/>
        <family val="2"/>
      </rPr>
      <t xml:space="preserve">计算机应用基础实验手册——</t>
    </r>
    <r>
      <rPr>
        <sz val="10"/>
        <rFont val="宋体"/>
        <family val="0"/>
        <charset val="134"/>
      </rPr>
      <t xml:space="preserve">Windows XP/7+Office 2010</t>
    </r>
  </si>
  <si>
    <t xml:space="preserve">曾姣艳、蒋秀凤</t>
  </si>
  <si>
    <r>
      <rPr>
        <sz val="10"/>
        <rFont val="Noto Sans"/>
        <family val="2"/>
      </rPr>
      <t xml:space="preserve">计算机应用基础——</t>
    </r>
    <r>
      <rPr>
        <sz val="10"/>
        <rFont val="宋体"/>
        <family val="0"/>
        <charset val="134"/>
      </rPr>
      <t xml:space="preserve">Windows XP/7+Office 2010</t>
    </r>
  </si>
  <si>
    <t xml:space="preserve">韩淑云、蒋秀凤</t>
  </si>
  <si>
    <r>
      <rPr>
        <sz val="10"/>
        <rFont val="Noto Sans"/>
        <family val="2"/>
      </rPr>
      <t xml:space="preserve">计算机应用基础——基于工作过程的教程（第</t>
    </r>
    <r>
      <rPr>
        <sz val="10"/>
        <rFont val="宋体"/>
        <family val="0"/>
        <charset val="134"/>
      </rPr>
      <t xml:space="preserve">2</t>
    </r>
    <r>
      <rPr>
        <sz val="10"/>
        <rFont val="Noto Sans"/>
        <family val="2"/>
      </rPr>
      <t xml:space="preserve">版）</t>
    </r>
  </si>
  <si>
    <t xml:space="preserve">罗彩君、李颖云、沙晓艳、廖云芝、王根义</t>
  </si>
  <si>
    <t xml:space="preserve">计算机应用专业</t>
  </si>
  <si>
    <t xml:space="preserve">计算机实用工具软件案例教程</t>
  </si>
  <si>
    <t xml:space="preserve">陈红</t>
  </si>
  <si>
    <t xml:space="preserve">多媒体技术专业</t>
  </si>
  <si>
    <r>
      <rPr>
        <sz val="10"/>
        <rFont val="宋体"/>
        <family val="0"/>
        <charset val="134"/>
      </rPr>
      <t xml:space="preserve">AutoCAD2014</t>
    </r>
    <r>
      <rPr>
        <sz val="10"/>
        <rFont val="Noto Sans"/>
        <family val="2"/>
      </rPr>
      <t xml:space="preserve">案例教程</t>
    </r>
  </si>
  <si>
    <t xml:space="preserve">李妍、付涌玉、李毅</t>
  </si>
  <si>
    <t xml:space="preserve">计算机英语</t>
  </si>
  <si>
    <t xml:space="preserve">董晓霞 孙岩 高炯</t>
  </si>
  <si>
    <r>
      <rPr>
        <sz val="10"/>
        <rFont val="Noto Sans"/>
        <family val="2"/>
      </rPr>
      <t xml:space="preserve">管理信息系统</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都日娜、董德宝、韩金吉</t>
  </si>
  <si>
    <t xml:space="preserve">计算机专业基础系列</t>
  </si>
  <si>
    <t xml:space="preserve">计算机专业毕业设计指导教程</t>
  </si>
  <si>
    <t xml:space="preserve">杜文洁、景秀丽</t>
  </si>
  <si>
    <r>
      <rPr>
        <sz val="10"/>
        <rFont val="宋体"/>
        <family val="0"/>
        <charset val="134"/>
      </rPr>
      <t xml:space="preserve">C</t>
    </r>
    <r>
      <rPr>
        <sz val="10"/>
        <rFont val="Noto Sans"/>
        <family val="2"/>
      </rPr>
      <t xml:space="preserve">语言实验与实训指导教程</t>
    </r>
  </si>
  <si>
    <t xml:space="preserve">陆洲、韩耀坤、吕润桃、张庆玲</t>
  </si>
  <si>
    <t xml:space="preserve">网络专业</t>
  </si>
  <si>
    <r>
      <rPr>
        <sz val="10"/>
        <rFont val="Noto Sans"/>
        <family val="2"/>
      </rPr>
      <t xml:space="preserve">计算机网络管理与安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赵立群、吴霞、孙岩</t>
  </si>
  <si>
    <t xml:space="preserve">网络操作系统管理与实训</t>
  </si>
  <si>
    <t xml:space="preserve">张庆玲、刘泽宇、葛立欣、陆洲、吕润桃、韩耀坤、谢海波</t>
  </si>
  <si>
    <t xml:space="preserve">多媒体技术实用教程</t>
  </si>
  <si>
    <r>
      <rPr>
        <sz val="10"/>
        <rFont val="宋体"/>
        <family val="0"/>
        <charset val="134"/>
      </rPr>
      <t xml:space="preserve">21</t>
    </r>
    <r>
      <rPr>
        <sz val="10"/>
        <rFont val="Noto Sans"/>
        <family val="2"/>
      </rPr>
      <t xml:space="preserve">世纪高职高专规划教材——计算机专业基础系列</t>
    </r>
  </si>
  <si>
    <t xml:space="preserve">计算机数学（第三版）</t>
  </si>
  <si>
    <t xml:space="preserve">周忠荣</t>
  </si>
  <si>
    <r>
      <rPr>
        <sz val="10"/>
        <rFont val="Noto Sans"/>
        <family val="2"/>
      </rPr>
      <t xml:space="preserve">微型计算机原理与结构（第</t>
    </r>
    <r>
      <rPr>
        <sz val="10"/>
        <rFont val="宋体"/>
        <family val="0"/>
        <charset val="134"/>
      </rPr>
      <t xml:space="preserve">3</t>
    </r>
    <r>
      <rPr>
        <sz val="10"/>
        <rFont val="Noto Sans"/>
        <family val="2"/>
      </rPr>
      <t xml:space="preserve">版）</t>
    </r>
  </si>
  <si>
    <t xml:space="preserve">张庆平</t>
  </si>
  <si>
    <t xml:space="preserve">数据库专业</t>
  </si>
  <si>
    <r>
      <rPr>
        <sz val="10"/>
        <rFont val="宋体"/>
        <family val="0"/>
        <charset val="134"/>
      </rPr>
      <t xml:space="preserve">Oracle 11g</t>
    </r>
    <r>
      <rPr>
        <sz val="10"/>
        <rFont val="Noto Sans"/>
        <family val="2"/>
      </rPr>
      <t xml:space="preserve">数据库技术</t>
    </r>
  </si>
  <si>
    <t xml:space="preserve">孟德欣、许勇、谢二莲、贺师君</t>
  </si>
  <si>
    <r>
      <rPr>
        <sz val="10"/>
        <rFont val="宋体"/>
        <family val="0"/>
        <charset val="134"/>
      </rPr>
      <t xml:space="preserve">21</t>
    </r>
    <r>
      <rPr>
        <sz val="10"/>
        <rFont val="Noto Sans"/>
        <family val="2"/>
      </rPr>
      <t xml:space="preserve">世纪高职高专规划教材——网络专业系列</t>
    </r>
  </si>
  <si>
    <t xml:space="preserve">网络工程与综合布线</t>
  </si>
  <si>
    <t xml:space="preserve">邓文达、唐铁斌、邱春荣、王华兵、邓宁</t>
  </si>
  <si>
    <r>
      <rPr>
        <sz val="10"/>
        <rFont val="Noto Sans"/>
        <family val="2"/>
      </rPr>
      <t xml:space="preserve">计算机网络技术基础（第</t>
    </r>
    <r>
      <rPr>
        <sz val="10"/>
        <rFont val="宋体"/>
        <family val="0"/>
        <charset val="134"/>
      </rPr>
      <t xml:space="preserve">2</t>
    </r>
    <r>
      <rPr>
        <sz val="10"/>
        <rFont val="Noto Sans"/>
        <family val="2"/>
      </rPr>
      <t xml:space="preserve">版）</t>
    </r>
  </si>
  <si>
    <t xml:space="preserve">田庚林</t>
  </si>
  <si>
    <r>
      <rPr>
        <sz val="10"/>
        <rFont val="Noto Sans"/>
        <family val="2"/>
      </rPr>
      <t xml:space="preserve">计算机网络安全与管理（第</t>
    </r>
    <r>
      <rPr>
        <sz val="10"/>
        <rFont val="宋体"/>
        <family val="0"/>
        <charset val="134"/>
      </rPr>
      <t xml:space="preserve">2</t>
    </r>
    <r>
      <rPr>
        <sz val="10"/>
        <rFont val="Noto Sans"/>
        <family val="2"/>
      </rPr>
      <t xml:space="preserve">版）</t>
    </r>
  </si>
  <si>
    <t xml:space="preserve">田庚林、田华、张少芳</t>
  </si>
  <si>
    <t xml:space="preserve">数字影视视听语言</t>
  </si>
  <si>
    <t xml:space="preserve">马兆峰</t>
  </si>
  <si>
    <t xml:space="preserve">高等教育艺术设计精编教材</t>
  </si>
  <si>
    <t xml:space="preserve">影视包装实务教程</t>
  </si>
  <si>
    <t xml:space="preserve">许建锋</t>
  </si>
  <si>
    <r>
      <rPr>
        <sz val="10"/>
        <rFont val="Noto Sans"/>
        <family val="2"/>
      </rPr>
      <t xml:space="preserve">三维特效与后期合成技法——</t>
    </r>
    <r>
      <rPr>
        <sz val="10"/>
        <rFont val="宋体"/>
        <family val="0"/>
        <charset val="134"/>
      </rPr>
      <t xml:space="preserve">3ds max+After Effects</t>
    </r>
  </si>
  <si>
    <t xml:space="preserve">刘翠中</t>
  </si>
  <si>
    <t xml:space="preserve">计算机专业导论</t>
  </si>
  <si>
    <t xml:space="preserve">王昆仑 张亮</t>
  </si>
  <si>
    <t xml:space="preserve">高等学校计算机基础教育规划教材</t>
  </si>
  <si>
    <t xml:space="preserve">软件专业</t>
  </si>
  <si>
    <r>
      <rPr>
        <sz val="10"/>
        <rFont val="宋体"/>
        <family val="0"/>
        <charset val="134"/>
      </rPr>
      <t xml:space="preserve">Visual Basic.NET 2008 </t>
    </r>
    <r>
      <rPr>
        <sz val="10"/>
        <rFont val="Noto Sans"/>
        <family val="2"/>
      </rPr>
      <t xml:space="preserve">任务导引教程</t>
    </r>
  </si>
  <si>
    <t xml:space="preserve">谢书良</t>
  </si>
  <si>
    <r>
      <rPr>
        <sz val="10"/>
        <rFont val="宋体"/>
        <family val="0"/>
        <charset val="134"/>
      </rPr>
      <t xml:space="preserve">Linux</t>
    </r>
    <r>
      <rPr>
        <sz val="10"/>
        <rFont val="Noto Sans"/>
        <family val="2"/>
      </rPr>
      <t xml:space="preserve">操作系统（</t>
    </r>
    <r>
      <rPr>
        <sz val="10"/>
        <rFont val="宋体"/>
        <family val="0"/>
        <charset val="134"/>
      </rPr>
      <t xml:space="preserve">RHEL7/CentOS7</t>
    </r>
    <r>
      <rPr>
        <sz val="10"/>
        <rFont val="Noto Sans"/>
        <family val="2"/>
      </rPr>
      <t xml:space="preserve">）</t>
    </r>
  </si>
  <si>
    <t xml:space="preserve">张同光 陈明 李跃恩 刘艳君 沈林 张家平</t>
  </si>
  <si>
    <t xml:space="preserve">高等院校计算机任务驱动教改教材</t>
  </si>
  <si>
    <t xml:space="preserve">软件工程项目驱动式教程</t>
  </si>
  <si>
    <t xml:space="preserve">陈承欢</t>
  </si>
  <si>
    <r>
      <rPr>
        <sz val="10"/>
        <rFont val="宋体"/>
        <family val="0"/>
        <charset val="134"/>
      </rPr>
      <t xml:space="preserve">Linux</t>
    </r>
    <r>
      <rPr>
        <sz val="10"/>
        <rFont val="Noto Sans"/>
        <family val="2"/>
      </rPr>
      <t xml:space="preserve">操作系统与实训</t>
    </r>
  </si>
  <si>
    <t xml:space="preserve">杨云、郑伟、王绍军、李国明、杨光、贾如春</t>
  </si>
  <si>
    <r>
      <rPr>
        <sz val="10"/>
        <rFont val="宋体"/>
        <family val="0"/>
        <charset val="134"/>
      </rPr>
      <t xml:space="preserve">Java Web</t>
    </r>
    <r>
      <rPr>
        <sz val="10"/>
        <rFont val="Noto Sans"/>
        <family val="2"/>
      </rPr>
      <t xml:space="preserve">应用程序开发任务驱动式教程</t>
    </r>
  </si>
  <si>
    <t xml:space="preserve">数据库原理与应用</t>
  </si>
  <si>
    <t xml:space="preserve">叶潮流 刘登胜 章义刚 吴伟 方小红 胡萍</t>
  </si>
  <si>
    <t xml:space="preserve">高等院校信息技术应用型规划教材</t>
  </si>
  <si>
    <t xml:space="preserve">数字多媒体课件设计实例</t>
  </si>
  <si>
    <t xml:space="preserve">杜文洁、刘明国</t>
  </si>
  <si>
    <r>
      <rPr>
        <sz val="10"/>
        <rFont val="Noto Sans"/>
        <family val="2"/>
      </rPr>
      <t xml:space="preserve">计算机导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云翔、马智娴、周兰凤、柏海芸</t>
  </si>
  <si>
    <t xml:space="preserve">数据结构</t>
  </si>
  <si>
    <t xml:space="preserve">李莹、孙承福、李文超、王艳、梁爽、时巍</t>
  </si>
  <si>
    <r>
      <rPr>
        <sz val="10"/>
        <rFont val="Noto Sans"/>
        <family val="2"/>
      </rPr>
      <t xml:space="preserve">计算机应用基础实验指导（第</t>
    </r>
    <r>
      <rPr>
        <sz val="10"/>
        <rFont val="宋体"/>
        <family val="0"/>
        <charset val="134"/>
      </rPr>
      <t xml:space="preserve">2</t>
    </r>
    <r>
      <rPr>
        <sz val="10"/>
        <rFont val="Noto Sans"/>
        <family val="2"/>
      </rPr>
      <t xml:space="preserve">版）</t>
    </r>
  </si>
  <si>
    <t xml:space="preserve">刘云翔、刘胤杰、郭文宏、黄春华、马英、朱栩、柏海芸</t>
  </si>
  <si>
    <t xml:space="preserve">刘云翔、刘胤杰、郭文宏、黄春华、马 英、朱 栩、柏海芸</t>
  </si>
  <si>
    <r>
      <rPr>
        <sz val="10"/>
        <rFont val="Noto Sans"/>
        <family val="2"/>
      </rPr>
      <t xml:space="preserve">集成办公软件实用教程（第</t>
    </r>
    <r>
      <rPr>
        <sz val="10"/>
        <rFont val="宋体"/>
        <family val="0"/>
        <charset val="134"/>
      </rPr>
      <t xml:space="preserve">2</t>
    </r>
    <r>
      <rPr>
        <sz val="10"/>
        <rFont val="Noto Sans"/>
        <family val="2"/>
      </rPr>
      <t xml:space="preserve">版）</t>
    </r>
  </si>
  <si>
    <t xml:space="preserve">王永利、姜颖</t>
  </si>
  <si>
    <t xml:space="preserve">计算机科学技术概论</t>
  </si>
  <si>
    <t xml:space="preserve">闫鸿滨 王琼瑶 阳俐君 王海峰</t>
  </si>
  <si>
    <r>
      <rPr>
        <sz val="10"/>
        <rFont val="Noto Sans"/>
        <family val="2"/>
      </rPr>
      <t xml:space="preserve">计算机导论实验指导（第</t>
    </r>
    <r>
      <rPr>
        <sz val="10"/>
        <rFont val="宋体"/>
        <family val="0"/>
        <charset val="134"/>
      </rPr>
      <t xml:space="preserve">2</t>
    </r>
    <r>
      <rPr>
        <sz val="10"/>
        <rFont val="Noto Sans"/>
        <family val="2"/>
      </rPr>
      <t xml:space="preserve">版）</t>
    </r>
  </si>
  <si>
    <t xml:space="preserve">柏海芸、马智娴、周兰凤、刘云翔</t>
  </si>
  <si>
    <t xml:space="preserve">数据结构实用教程</t>
  </si>
  <si>
    <t xml:space="preserve">于莉莉、白振林、平金珍、李新强、王伟锋、许伟</t>
  </si>
  <si>
    <r>
      <rPr>
        <sz val="10"/>
        <rFont val="宋体"/>
        <family val="0"/>
        <charset val="134"/>
      </rPr>
      <t xml:space="preserve">Web</t>
    </r>
    <r>
      <rPr>
        <sz val="10"/>
        <rFont val="Noto Sans"/>
        <family val="2"/>
      </rPr>
      <t xml:space="preserve">应用程序开发技术——</t>
    </r>
    <r>
      <rPr>
        <sz val="10"/>
        <rFont val="宋体"/>
        <family val="0"/>
        <charset val="134"/>
      </rPr>
      <t xml:space="preserve">JSP+Struts 2</t>
    </r>
  </si>
  <si>
    <t xml:space="preserve">李文超、赵新慧、石元博 等</t>
  </si>
  <si>
    <r>
      <rPr>
        <sz val="10"/>
        <rFont val="宋体"/>
        <family val="0"/>
        <charset val="134"/>
      </rPr>
      <t xml:space="preserve">XML</t>
    </r>
    <r>
      <rPr>
        <sz val="10"/>
        <rFont val="Noto Sans"/>
        <family val="2"/>
      </rPr>
      <t xml:space="preserve">应用技术</t>
    </r>
  </si>
  <si>
    <t xml:space="preserve">张玉宝</t>
  </si>
  <si>
    <r>
      <rPr>
        <sz val="10"/>
        <rFont val="宋体"/>
        <family val="0"/>
        <charset val="134"/>
      </rPr>
      <t xml:space="preserve">Java</t>
    </r>
    <r>
      <rPr>
        <sz val="10"/>
        <rFont val="Noto Sans"/>
        <family val="2"/>
      </rPr>
      <t xml:space="preserve">程序设计教程</t>
    </r>
  </si>
  <si>
    <t xml:space="preserve">赵新慧、李文超、石元博、冯锡炜</t>
  </si>
  <si>
    <r>
      <rPr>
        <sz val="10"/>
        <rFont val="宋体"/>
        <family val="0"/>
        <charset val="134"/>
      </rPr>
      <t xml:space="preserve">C#</t>
    </r>
    <r>
      <rPr>
        <sz val="10"/>
        <rFont val="Noto Sans"/>
        <family val="2"/>
      </rPr>
      <t xml:space="preserve">项目导向与实训程序设计教程（第二版）</t>
    </r>
  </si>
  <si>
    <t xml:space="preserve">王宗亮、凌应标、鱼滨</t>
  </si>
  <si>
    <r>
      <rPr>
        <sz val="10"/>
        <rFont val="宋体"/>
        <family val="0"/>
        <charset val="134"/>
      </rPr>
      <t xml:space="preserve">Oracle</t>
    </r>
    <r>
      <rPr>
        <sz val="10"/>
        <rFont val="Noto Sans"/>
        <family val="2"/>
      </rPr>
      <t xml:space="preserve">数据库应用技术</t>
    </r>
  </si>
  <si>
    <t xml:space="preserve">孙风栋、王澜、程卓、沈海龙</t>
  </si>
  <si>
    <t xml:space="preserve">计算机网络</t>
  </si>
  <si>
    <t xml:space="preserve">雷渭侣 王兰波</t>
  </si>
  <si>
    <r>
      <rPr>
        <sz val="10"/>
        <rFont val="宋体"/>
        <family val="0"/>
        <charset val="134"/>
      </rPr>
      <t xml:space="preserve">SQL Server2008</t>
    </r>
    <r>
      <rPr>
        <sz val="10"/>
        <rFont val="Noto Sans"/>
        <family val="2"/>
      </rPr>
      <t xml:space="preserve">数据库应用技术</t>
    </r>
  </si>
  <si>
    <t xml:space="preserve">钱冬云、周雅静、赵喜清</t>
  </si>
  <si>
    <t xml:space="preserve">高职高专“工作过程导向”新理念教材——计算机系列</t>
  </si>
  <si>
    <r>
      <rPr>
        <sz val="10"/>
        <rFont val="宋体"/>
        <family val="0"/>
        <charset val="134"/>
      </rPr>
      <t xml:space="preserve">ASP.NET Web</t>
    </r>
    <r>
      <rPr>
        <sz val="10"/>
        <rFont val="Noto Sans"/>
        <family val="2"/>
      </rPr>
      <t xml:space="preserve">应用程序设计（</t>
    </r>
    <r>
      <rPr>
        <sz val="10"/>
        <rFont val="宋体"/>
        <family val="0"/>
        <charset val="134"/>
      </rPr>
      <t xml:space="preserve">VB.NET</t>
    </r>
    <r>
      <rPr>
        <sz val="10"/>
        <rFont val="Noto Sans"/>
        <family val="2"/>
      </rPr>
      <t xml:space="preserve">版）</t>
    </r>
  </si>
  <si>
    <t xml:space="preserve">李继武、刘妍</t>
  </si>
  <si>
    <r>
      <rPr>
        <sz val="10"/>
        <rFont val="宋体"/>
        <family val="0"/>
        <charset val="134"/>
      </rPr>
      <t xml:space="preserve">Windows</t>
    </r>
    <r>
      <rPr>
        <sz val="10"/>
        <rFont val="Noto Sans"/>
        <family val="2"/>
      </rPr>
      <t xml:space="preserve">组网技术实训教程（第</t>
    </r>
    <r>
      <rPr>
        <sz val="10"/>
        <rFont val="宋体"/>
        <family val="0"/>
        <charset val="134"/>
      </rPr>
      <t xml:space="preserve">2</t>
    </r>
    <r>
      <rPr>
        <sz val="10"/>
        <rFont val="Noto Sans"/>
        <family val="2"/>
      </rPr>
      <t xml:space="preserve">版）</t>
    </r>
  </si>
  <si>
    <t xml:space="preserve">梁锦锐、曹侃、许建豪、邓启润、谭卫泽</t>
  </si>
  <si>
    <t xml:space="preserve">中小型路由网络项目实训教程</t>
  </si>
  <si>
    <t xml:space="preserve">褚建立、邵慧莹、路俊维、陈婧</t>
  </si>
  <si>
    <r>
      <rPr>
        <sz val="10"/>
        <rFont val="Noto Sans"/>
        <family val="2"/>
      </rPr>
      <t xml:space="preserve">数据结构（</t>
    </r>
    <r>
      <rPr>
        <sz val="10"/>
        <rFont val="宋体"/>
        <family val="0"/>
        <charset val="134"/>
      </rPr>
      <t xml:space="preserve">C</t>
    </r>
    <r>
      <rPr>
        <sz val="10"/>
        <rFont val="Noto Sans"/>
        <family val="2"/>
      </rPr>
      <t xml:space="preserve">语言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邓文华</t>
  </si>
  <si>
    <r>
      <rPr>
        <sz val="10"/>
        <rFont val="Noto Sans"/>
        <family val="2"/>
      </rPr>
      <t xml:space="preserve">数据结构实验与实训</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宋体"/>
        <family val="0"/>
        <charset val="134"/>
      </rPr>
      <t xml:space="preserve">C</t>
    </r>
    <r>
      <rPr>
        <sz val="10"/>
        <rFont val="Noto Sans"/>
        <family val="2"/>
      </rPr>
      <t xml:space="preserve">语言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崔武子、李红豫</t>
  </si>
  <si>
    <r>
      <rPr>
        <sz val="10"/>
        <rFont val="Noto Sans"/>
        <family val="2"/>
      </rPr>
      <t xml:space="preserve">计算机网络</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徐敬东、张建忠</t>
  </si>
  <si>
    <r>
      <rPr>
        <sz val="10"/>
        <rFont val="Noto Sans"/>
        <family val="2"/>
      </rPr>
      <t xml:space="preserve">计算机网络技术项目化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谢昌荣 李菊英 杜文平 罗勇 胡燏</t>
  </si>
  <si>
    <r>
      <rPr>
        <sz val="10"/>
        <rFont val="宋体"/>
        <family val="0"/>
        <charset val="134"/>
      </rPr>
      <t xml:space="preserve">Dreamweaver CS5</t>
    </r>
    <r>
      <rPr>
        <sz val="10"/>
        <rFont val="Noto Sans"/>
        <family val="2"/>
      </rPr>
      <t xml:space="preserve">网页设计实例教程</t>
    </r>
  </si>
  <si>
    <t xml:space="preserve">李晓歌 许朝侠 王辉 扈少华</t>
  </si>
  <si>
    <t xml:space="preserve">高职高专计算机教学改革新体系规划教材</t>
  </si>
  <si>
    <r>
      <rPr>
        <sz val="10"/>
        <rFont val="宋体"/>
        <family val="0"/>
        <charset val="134"/>
      </rPr>
      <t xml:space="preserve">Photoshop </t>
    </r>
    <r>
      <rPr>
        <sz val="10"/>
        <rFont val="Noto Sans"/>
        <family val="2"/>
      </rPr>
      <t xml:space="preserve">平面设计</t>
    </r>
  </si>
  <si>
    <t xml:space="preserve">尤凤英、神伟、李明、陈小萍、王娜、刘晓玲、权洁</t>
  </si>
  <si>
    <t xml:space="preserve">网页设计与制作实例教程</t>
  </si>
  <si>
    <t xml:space="preserve">胡必波、程宪宝、王素芳、刘红英</t>
  </si>
  <si>
    <r>
      <rPr>
        <sz val="10"/>
        <rFont val="Noto Sans"/>
        <family val="2"/>
      </rPr>
      <t xml:space="preserve">网页布局与实现（</t>
    </r>
    <r>
      <rPr>
        <sz val="10"/>
        <rFont val="宋体"/>
        <family val="0"/>
        <charset val="134"/>
      </rPr>
      <t xml:space="preserve">DIV+CSS</t>
    </r>
    <r>
      <rPr>
        <sz val="10"/>
        <rFont val="Noto Sans"/>
        <family val="2"/>
      </rPr>
      <t xml:space="preserve">）</t>
    </r>
  </si>
  <si>
    <t xml:space="preserve">康玉忠、樊红珍、伍健聪、程高飞</t>
  </si>
  <si>
    <r>
      <rPr>
        <sz val="10"/>
        <rFont val="宋体"/>
        <family val="0"/>
        <charset val="134"/>
      </rPr>
      <t xml:space="preserve">CSS+DIV</t>
    </r>
    <r>
      <rPr>
        <sz val="10"/>
        <rFont val="Noto Sans"/>
        <family val="2"/>
      </rPr>
      <t xml:space="preserve">网页设计与制作</t>
    </r>
  </si>
  <si>
    <t xml:space="preserve">梁小芳 梁文锋 朱平</t>
  </si>
  <si>
    <t xml:space="preserve">计算机数学</t>
  </si>
  <si>
    <t xml:space="preserve">郭欣红</t>
  </si>
  <si>
    <t xml:space="preserve">网页设计与制作及实训教程</t>
  </si>
  <si>
    <t xml:space="preserve">杜永红 樊学东 罗正蓉 谢恬 胡一波 王姝</t>
  </si>
  <si>
    <r>
      <rPr>
        <sz val="10"/>
        <rFont val="宋体"/>
        <family val="0"/>
        <charset val="134"/>
      </rPr>
      <t xml:space="preserve">C</t>
    </r>
    <r>
      <rPr>
        <sz val="10"/>
        <rFont val="Noto Sans"/>
        <family val="2"/>
      </rPr>
      <t xml:space="preserve">语言程序设计基础项目教程</t>
    </r>
  </si>
  <si>
    <t xml:space="preserve">唐懿芳 龙立功 康玉忠 刘晓林 李毅 樊红珍</t>
  </si>
  <si>
    <r>
      <rPr>
        <sz val="10"/>
        <rFont val="宋体"/>
        <family val="0"/>
        <charset val="134"/>
      </rPr>
      <t xml:space="preserve">C</t>
    </r>
    <r>
      <rPr>
        <sz val="10"/>
        <rFont val="Noto Sans"/>
        <family val="2"/>
      </rPr>
      <t xml:space="preserve">语言项目设计教程</t>
    </r>
  </si>
  <si>
    <t xml:space="preserve">邓会敏、李向阳、张文梅、张鹏飞、廖福保、崔英敏、周洁文</t>
  </si>
  <si>
    <t xml:space="preserve">软件工程</t>
  </si>
  <si>
    <t xml:space="preserve">李发陵、刘志强、张浩然、冷亚洪、吴平贵、苟英</t>
  </si>
  <si>
    <r>
      <rPr>
        <sz val="10"/>
        <rFont val="宋体"/>
        <family val="0"/>
        <charset val="134"/>
      </rPr>
      <t xml:space="preserve">C#</t>
    </r>
    <r>
      <rPr>
        <sz val="10"/>
        <rFont val="Noto Sans"/>
        <family val="2"/>
      </rPr>
      <t xml:space="preserve">程序设计基础</t>
    </r>
  </si>
  <si>
    <t xml:space="preserve">陶南 曾文权 唐懿芳</t>
  </si>
  <si>
    <r>
      <rPr>
        <sz val="10"/>
        <rFont val="宋体"/>
        <family val="0"/>
        <charset val="134"/>
      </rPr>
      <t xml:space="preserve">C#</t>
    </r>
    <r>
      <rPr>
        <sz val="10"/>
        <rFont val="Noto Sans"/>
        <family val="2"/>
      </rPr>
      <t xml:space="preserve">程序开发基础</t>
    </r>
  </si>
  <si>
    <t xml:space="preserve">罗勇 朱德君 龚玉霞 李发陵 郑孝宗</t>
  </si>
  <si>
    <r>
      <rPr>
        <sz val="10"/>
        <rFont val="宋体"/>
        <family val="0"/>
        <charset val="134"/>
      </rPr>
      <t xml:space="preserve">Java</t>
    </r>
    <r>
      <rPr>
        <sz val="10"/>
        <rFont val="Noto Sans"/>
        <family val="2"/>
      </rPr>
      <t xml:space="preserve">程序设计——游戏动画案例教程</t>
    </r>
  </si>
  <si>
    <t xml:space="preserve">何升 肖蓉</t>
  </si>
  <si>
    <r>
      <rPr>
        <sz val="10"/>
        <rFont val="宋体"/>
        <family val="0"/>
        <charset val="134"/>
      </rPr>
      <t xml:space="preserve">UML</t>
    </r>
    <r>
      <rPr>
        <sz val="10"/>
        <rFont val="Noto Sans"/>
        <family val="2"/>
      </rPr>
      <t xml:space="preserve">基础与项目实践</t>
    </r>
  </si>
  <si>
    <t xml:space="preserve">李发陵 冷亚洪 吴平贵 龚玉霞</t>
  </si>
  <si>
    <r>
      <rPr>
        <sz val="10"/>
        <rFont val="宋体"/>
        <family val="0"/>
        <charset val="134"/>
      </rPr>
      <t xml:space="preserve">Java </t>
    </r>
    <r>
      <rPr>
        <sz val="10"/>
        <rFont val="Noto Sans"/>
        <family val="2"/>
      </rPr>
      <t xml:space="preserve">编程入门</t>
    </r>
  </si>
  <si>
    <t xml:space="preserve">刘晓英，曾庆斌，扶卿妮，李彬</t>
  </si>
  <si>
    <r>
      <rPr>
        <sz val="10"/>
        <rFont val="宋体"/>
        <family val="0"/>
        <charset val="134"/>
      </rPr>
      <t xml:space="preserve">Java</t>
    </r>
    <r>
      <rPr>
        <sz val="10"/>
        <rFont val="Noto Sans"/>
        <family val="2"/>
      </rPr>
      <t xml:space="preserve">高级编程项目化教程</t>
    </r>
  </si>
  <si>
    <t xml:space="preserve">林萍、朱亚兴、朱婵、巫宇</t>
  </si>
  <si>
    <r>
      <rPr>
        <sz val="10"/>
        <rFont val="宋体"/>
        <family val="0"/>
        <charset val="134"/>
      </rPr>
      <t xml:space="preserve">C#</t>
    </r>
    <r>
      <rPr>
        <sz val="10"/>
        <rFont val="Noto Sans"/>
        <family val="2"/>
      </rPr>
      <t xml:space="preserve">程序设计案例教程</t>
    </r>
  </si>
  <si>
    <t xml:space="preserve">张志强 李小强 孙玉敏</t>
  </si>
  <si>
    <t xml:space="preserve">计算机网络安全技术案例教程</t>
  </si>
  <si>
    <t xml:space="preserve">耿杰、钱亮、张宏宪、田岭、白悍东</t>
  </si>
  <si>
    <t xml:space="preserve">综合布线系统及施工</t>
  </si>
  <si>
    <t xml:space="preserve">吴素全、林祝春</t>
  </si>
  <si>
    <r>
      <rPr>
        <sz val="10"/>
        <rFont val="宋体"/>
        <family val="0"/>
        <charset val="134"/>
      </rPr>
      <t xml:space="preserve">Dreamweaver CS6 </t>
    </r>
    <r>
      <rPr>
        <sz val="10"/>
        <rFont val="Noto Sans"/>
        <family val="2"/>
      </rPr>
      <t xml:space="preserve">网页设计与制作</t>
    </r>
  </si>
  <si>
    <t xml:space="preserve">游琪、吴积军、廖海生、张广云</t>
  </si>
  <si>
    <r>
      <rPr>
        <sz val="10"/>
        <rFont val="Noto Sans"/>
        <family val="2"/>
      </rPr>
      <t xml:space="preserve">多媒体技术与应用实例教程（第</t>
    </r>
    <r>
      <rPr>
        <sz val="10"/>
        <rFont val="宋体"/>
        <family val="0"/>
        <charset val="134"/>
      </rPr>
      <t xml:space="preserve">2</t>
    </r>
    <r>
      <rPr>
        <sz val="10"/>
        <rFont val="Noto Sans"/>
        <family val="2"/>
      </rPr>
      <t xml:space="preserve">版）</t>
    </r>
  </si>
  <si>
    <t xml:space="preserve">沈洪、田丽艳、朱军、王廷梅、刘元生</t>
  </si>
  <si>
    <r>
      <rPr>
        <sz val="10"/>
        <rFont val="Noto Sans"/>
        <family val="2"/>
      </rPr>
      <t xml:space="preserve">计算机应用基础教程（</t>
    </r>
    <r>
      <rPr>
        <sz val="10"/>
        <rFont val="宋体"/>
        <family val="0"/>
        <charset val="134"/>
      </rPr>
      <t xml:space="preserve">Windows 7</t>
    </r>
    <r>
      <rPr>
        <sz val="10"/>
        <rFont val="Noto Sans"/>
        <family val="2"/>
      </rPr>
      <t xml:space="preserve">＋</t>
    </r>
    <r>
      <rPr>
        <sz val="10"/>
        <rFont val="宋体"/>
        <family val="0"/>
        <charset val="134"/>
      </rPr>
      <t xml:space="preserve">Office 2010</t>
    </r>
    <r>
      <rPr>
        <sz val="10"/>
        <rFont val="Noto Sans"/>
        <family val="2"/>
      </rPr>
      <t xml:space="preserve">）</t>
    </r>
  </si>
  <si>
    <t xml:space="preserve">罗亚玲 陈建华 李艳 曾杰</t>
  </si>
  <si>
    <r>
      <rPr>
        <sz val="10"/>
        <rFont val="Noto Sans"/>
        <family val="2"/>
      </rPr>
      <t xml:space="preserve">计算机应用基础项目教程（</t>
    </r>
    <r>
      <rPr>
        <sz val="10"/>
        <rFont val="宋体"/>
        <family val="0"/>
        <charset val="134"/>
      </rPr>
      <t xml:space="preserve">Windows 7+Office 2010</t>
    </r>
    <r>
      <rPr>
        <sz val="10"/>
        <rFont val="Noto Sans"/>
        <family val="2"/>
      </rPr>
      <t xml:space="preserve">）</t>
    </r>
  </si>
  <si>
    <t xml:space="preserve">邵士媛、吴琳、刘春霞、李海燕、杜鹃、王璨</t>
  </si>
  <si>
    <t xml:space="preserve">程序设计基础</t>
  </si>
  <si>
    <t xml:space="preserve">陈守森、邵燕、刘立静、邢茹</t>
  </si>
  <si>
    <r>
      <rPr>
        <sz val="10"/>
        <rFont val="宋体"/>
        <family val="0"/>
        <charset val="134"/>
      </rPr>
      <t xml:space="preserve">ASP.NET</t>
    </r>
    <r>
      <rPr>
        <sz val="10"/>
        <rFont val="Noto Sans"/>
        <family val="2"/>
      </rPr>
      <t xml:space="preserve">动态网站开发</t>
    </r>
  </si>
  <si>
    <t xml:space="preserve">李利杰、张颖、蒋宁</t>
  </si>
  <si>
    <r>
      <rPr>
        <sz val="10"/>
        <rFont val="宋体"/>
        <family val="0"/>
        <charset val="134"/>
      </rPr>
      <t xml:space="preserve">C#</t>
    </r>
    <r>
      <rPr>
        <sz val="10"/>
        <rFont val="Noto Sans"/>
        <family val="2"/>
      </rPr>
      <t xml:space="preserve">程序设计与开发（第</t>
    </r>
    <r>
      <rPr>
        <sz val="10"/>
        <rFont val="宋体"/>
        <family val="0"/>
        <charset val="134"/>
      </rPr>
      <t xml:space="preserve">2</t>
    </r>
    <r>
      <rPr>
        <sz val="10"/>
        <rFont val="Noto Sans"/>
        <family val="2"/>
      </rPr>
      <t xml:space="preserve">版）</t>
    </r>
  </si>
  <si>
    <t xml:space="preserve">谭恒松、方俊、严良达、毕研博</t>
  </si>
  <si>
    <r>
      <rPr>
        <sz val="10"/>
        <rFont val="宋体"/>
        <family val="0"/>
        <charset val="134"/>
      </rPr>
      <t xml:space="preserve">Java</t>
    </r>
    <r>
      <rPr>
        <sz val="10"/>
        <rFont val="Noto Sans"/>
        <family val="2"/>
      </rPr>
      <t xml:space="preserve">程序设计基础项目化教程</t>
    </r>
  </si>
  <si>
    <t xml:space="preserve">李兴福、肖仁锋、刘洪海、王艳红</t>
  </si>
  <si>
    <r>
      <rPr>
        <sz val="10"/>
        <rFont val="宋体"/>
        <family val="0"/>
        <charset val="134"/>
      </rPr>
      <t xml:space="preserve">Visual C#</t>
    </r>
    <r>
      <rPr>
        <sz val="10"/>
        <rFont val="Noto Sans"/>
        <family val="2"/>
      </rPr>
      <t xml:space="preserve">程序设计项目案例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郑伟、杨云、陶延涛、高述涛、 吴和静、 赵白露、张建奎、 杨晓庆</t>
  </si>
  <si>
    <r>
      <rPr>
        <sz val="10"/>
        <rFont val="宋体"/>
        <family val="0"/>
        <charset val="134"/>
      </rPr>
      <t xml:space="preserve">ASP.NET</t>
    </r>
    <r>
      <rPr>
        <sz val="10"/>
        <rFont val="Noto Sans"/>
        <family val="2"/>
      </rPr>
      <t xml:space="preserve">程序设计与软件项目实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郑伟 杨云 王晓雨 赵白露 高述涛 郭茜 刘炜</t>
  </si>
  <si>
    <r>
      <rPr>
        <sz val="10"/>
        <rFont val="宋体"/>
        <family val="0"/>
        <charset val="134"/>
      </rPr>
      <t xml:space="preserve">.NET</t>
    </r>
    <r>
      <rPr>
        <sz val="10"/>
        <rFont val="Noto Sans"/>
        <family val="2"/>
      </rPr>
      <t xml:space="preserve">框架应用开发</t>
    </r>
  </si>
  <si>
    <t xml:space="preserve">段班祥、杨叶芬、范路桥、肖乐萍</t>
  </si>
  <si>
    <r>
      <rPr>
        <sz val="10"/>
        <rFont val="宋体"/>
        <family val="0"/>
        <charset val="134"/>
      </rPr>
      <t xml:space="preserve">Java</t>
    </r>
    <r>
      <rPr>
        <sz val="10"/>
        <rFont val="Noto Sans"/>
        <family val="2"/>
      </rPr>
      <t xml:space="preserve">程序设计项目化教程（第</t>
    </r>
    <r>
      <rPr>
        <sz val="10"/>
        <rFont val="宋体"/>
        <family val="0"/>
        <charset val="134"/>
      </rPr>
      <t xml:space="preserve">2</t>
    </r>
    <r>
      <rPr>
        <sz val="10"/>
        <rFont val="Noto Sans"/>
        <family val="2"/>
      </rPr>
      <t xml:space="preserve">版）</t>
    </r>
  </si>
  <si>
    <t xml:space="preserve">陈芸、顾正刚、王华、陆红蕾、杨丽芳、王咏武</t>
  </si>
  <si>
    <r>
      <rPr>
        <sz val="10"/>
        <rFont val="Noto Sans"/>
        <family val="2"/>
      </rPr>
      <t xml:space="preserve">基于</t>
    </r>
    <r>
      <rPr>
        <sz val="10"/>
        <rFont val="宋体"/>
        <family val="0"/>
        <charset val="134"/>
      </rPr>
      <t xml:space="preserve">SQL Server 2008</t>
    </r>
    <r>
      <rPr>
        <sz val="10"/>
        <rFont val="Noto Sans"/>
        <family val="2"/>
      </rPr>
      <t xml:space="preserve">的数据库技术项目教程</t>
    </r>
  </si>
  <si>
    <t xml:space="preserve">姚丽娟、曲文尧、张宗国、张萍、宋传玲</t>
  </si>
  <si>
    <r>
      <rPr>
        <sz val="10"/>
        <rFont val="宋体"/>
        <family val="0"/>
        <charset val="134"/>
      </rPr>
      <t xml:space="preserve">SQL Server 2008</t>
    </r>
    <r>
      <rPr>
        <sz val="10"/>
        <rFont val="Noto Sans"/>
        <family val="2"/>
      </rPr>
      <t xml:space="preserve">数据库项目教程</t>
    </r>
  </si>
  <si>
    <t xml:space="preserve">孙丽娜 杨云 姜庆玲 康志辉 黄启昭 曾伟渊</t>
  </si>
  <si>
    <r>
      <rPr>
        <sz val="10"/>
        <rFont val="宋体"/>
        <family val="0"/>
        <charset val="134"/>
      </rPr>
      <t xml:space="preserve">SQL Server</t>
    </r>
    <r>
      <rPr>
        <sz val="10"/>
        <rFont val="Noto Sans"/>
        <family val="2"/>
      </rPr>
      <t xml:space="preserve">数据库技术及应用项目教程（第二版）</t>
    </r>
  </si>
  <si>
    <t xml:space="preserve">刘芳</t>
  </si>
  <si>
    <t xml:space="preserve">计算机网络工程与实训教程</t>
  </si>
  <si>
    <t xml:space="preserve">陈学平 童均</t>
  </si>
  <si>
    <r>
      <rPr>
        <sz val="10"/>
        <rFont val="Noto Sans"/>
        <family val="2"/>
      </rPr>
      <t xml:space="preserve">计算机网络技术项目教程</t>
    </r>
    <r>
      <rPr>
        <sz val="10"/>
        <rFont val="宋体"/>
        <family val="0"/>
        <charset val="134"/>
      </rPr>
      <t xml:space="preserve">(</t>
    </r>
    <r>
      <rPr>
        <sz val="10"/>
        <rFont val="Noto Sans"/>
        <family val="2"/>
      </rPr>
      <t xml:space="preserve">高级网络管理员级</t>
    </r>
    <r>
      <rPr>
        <sz val="10"/>
        <rFont val="宋体"/>
        <family val="0"/>
        <charset val="134"/>
      </rPr>
      <t xml:space="preserve">)</t>
    </r>
  </si>
  <si>
    <t xml:space="preserve">于鹏 丁喜纲</t>
  </si>
  <si>
    <r>
      <rPr>
        <sz val="10"/>
        <rFont val="Noto Sans"/>
        <family val="2"/>
      </rPr>
      <t xml:space="preserve">计算机网络技术项目教程</t>
    </r>
    <r>
      <rPr>
        <sz val="10"/>
        <rFont val="宋体"/>
        <family val="0"/>
        <charset val="134"/>
      </rPr>
      <t xml:space="preserve">(</t>
    </r>
    <r>
      <rPr>
        <sz val="10"/>
        <rFont val="Noto Sans"/>
        <family val="2"/>
      </rPr>
      <t xml:space="preserve">计算机网络管理员级</t>
    </r>
    <r>
      <rPr>
        <sz val="10"/>
        <rFont val="宋体"/>
        <family val="0"/>
        <charset val="134"/>
      </rPr>
      <t xml:space="preserve">)</t>
    </r>
  </si>
  <si>
    <t xml:space="preserve">网络综合布线</t>
  </si>
  <si>
    <t xml:space="preserve">赵刚、郝阜平、王公儒、于琴</t>
  </si>
  <si>
    <r>
      <rPr>
        <sz val="10"/>
        <rFont val="宋体"/>
        <family val="0"/>
        <charset val="134"/>
      </rPr>
      <t xml:space="preserve">VB.NET</t>
    </r>
    <r>
      <rPr>
        <sz val="10"/>
        <rFont val="Noto Sans"/>
        <family val="2"/>
      </rPr>
      <t xml:space="preserve">程序设计与软件项目实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郑伟、杨云、杨晓庆、杜少杰、于静、李明生</t>
  </si>
  <si>
    <r>
      <rPr>
        <sz val="10"/>
        <rFont val="宋体"/>
        <family val="0"/>
        <charset val="134"/>
      </rPr>
      <t xml:space="preserve">Red Hat Enterprise Linux 6 </t>
    </r>
    <r>
      <rPr>
        <sz val="10"/>
        <rFont val="Noto Sans"/>
        <family val="2"/>
      </rPr>
      <t xml:space="preserve">实训教程</t>
    </r>
  </si>
  <si>
    <t xml:space="preserve">杨云 杨晓庆 姜庆玲 李国明 康志辉 林美娥</t>
  </si>
  <si>
    <r>
      <rPr>
        <sz val="10"/>
        <rFont val="Noto Sans"/>
        <family val="2"/>
      </rPr>
      <t xml:space="preserve">计算机网络与数据库应用技术（第</t>
    </r>
    <r>
      <rPr>
        <sz val="10"/>
        <rFont val="宋体"/>
        <family val="0"/>
        <charset val="134"/>
      </rPr>
      <t xml:space="preserve">2</t>
    </r>
    <r>
      <rPr>
        <sz val="10"/>
        <rFont val="Noto Sans"/>
        <family val="2"/>
      </rPr>
      <t xml:space="preserve">版）</t>
    </r>
  </si>
  <si>
    <t xml:space="preserve">田庚林、单振芳、张翠轩、张少芳</t>
  </si>
  <si>
    <r>
      <rPr>
        <sz val="10"/>
        <rFont val="宋体"/>
        <family val="0"/>
        <charset val="134"/>
      </rPr>
      <t xml:space="preserve">Linux</t>
    </r>
    <r>
      <rPr>
        <sz val="10"/>
        <rFont val="Noto Sans"/>
        <family val="2"/>
      </rPr>
      <t xml:space="preserve">操作系统教程</t>
    </r>
  </si>
  <si>
    <t xml:space="preserve">贾如春 李利萍</t>
  </si>
  <si>
    <t xml:space="preserve">计算机网络项目实训教程</t>
  </si>
  <si>
    <t xml:space="preserve">张 晖、杨云</t>
  </si>
  <si>
    <r>
      <rPr>
        <sz val="10"/>
        <rFont val="宋体"/>
        <family val="0"/>
        <charset val="134"/>
      </rPr>
      <t xml:space="preserve">Photoshop</t>
    </r>
    <r>
      <rPr>
        <sz val="10"/>
        <rFont val="Noto Sans"/>
        <family val="2"/>
      </rPr>
      <t xml:space="preserve">图像处理案例教程</t>
    </r>
  </si>
  <si>
    <t xml:space="preserve">高晓燕 李新建 夏琳 焦宗钦</t>
  </si>
  <si>
    <t xml:space="preserve">高职高专计算机专业精品教材</t>
  </si>
  <si>
    <t xml:space="preserve">网站规划与开发专业毕业设计指导</t>
  </si>
  <si>
    <t xml:space="preserve">魏利华 于秋生</t>
  </si>
  <si>
    <t xml:space="preserve">嵌入式设计</t>
  </si>
  <si>
    <t xml:space="preserve">嵌入式系统开发实用教程</t>
  </si>
  <si>
    <t xml:space="preserve">张同光 赵芳 马玉磊 李林涛 王芸</t>
  </si>
  <si>
    <t xml:space="preserve">计算机网络项目化案例教程</t>
  </si>
  <si>
    <t xml:space="preserve">骆焦煌、杨爱华</t>
  </si>
  <si>
    <r>
      <rPr>
        <sz val="10"/>
        <rFont val="Noto Sans"/>
        <family val="2"/>
      </rPr>
      <t xml:space="preserve">中小型</t>
    </r>
    <r>
      <rPr>
        <sz val="10"/>
        <rFont val="宋体"/>
        <family val="0"/>
        <charset val="134"/>
      </rPr>
      <t xml:space="preserve">Web</t>
    </r>
    <r>
      <rPr>
        <sz val="10"/>
        <rFont val="Noto Sans"/>
        <family val="2"/>
      </rPr>
      <t xml:space="preserve">项目开发实战</t>
    </r>
  </si>
  <si>
    <t xml:space="preserve">冯艳玲、张晖、邓果丽、易海涛</t>
  </si>
  <si>
    <r>
      <rPr>
        <sz val="10"/>
        <rFont val="宋体"/>
        <family val="0"/>
        <charset val="134"/>
      </rPr>
      <t xml:space="preserve">Red Hat Enterprise Linux</t>
    </r>
    <r>
      <rPr>
        <sz val="10"/>
        <rFont val="Noto Sans"/>
        <family val="2"/>
      </rPr>
      <t xml:space="preserve">服务器配置与管理</t>
    </r>
  </si>
  <si>
    <t xml:space="preserve">张恒杰 张彦 武云霞 杨良军</t>
  </si>
  <si>
    <t xml:space="preserve">网络技术基础与安全</t>
  </si>
  <si>
    <t xml:space="preserve">李锋 郭庚麒 许爱军 姜永亮 蔡臻</t>
  </si>
  <si>
    <r>
      <rPr>
        <sz val="10"/>
        <rFont val="宋体"/>
        <family val="0"/>
        <charset val="134"/>
      </rPr>
      <t xml:space="preserve">Windows Server 2008 </t>
    </r>
    <r>
      <rPr>
        <sz val="10"/>
        <rFont val="Noto Sans"/>
        <family val="2"/>
      </rPr>
      <t xml:space="preserve">服务器配置与管理</t>
    </r>
  </si>
  <si>
    <t xml:space="preserve">张恒杰 王丽华 任晓鹏 胡志杰</t>
  </si>
  <si>
    <t xml:space="preserve">大学计算机基础</t>
  </si>
  <si>
    <t xml:space="preserve">叶志良、汪永旗、史庆滨、沈一凡</t>
  </si>
  <si>
    <r>
      <rPr>
        <sz val="10"/>
        <rFont val="宋体"/>
        <family val="0"/>
        <charset val="134"/>
      </rPr>
      <t xml:space="preserve">Windows Server 2008</t>
    </r>
    <r>
      <rPr>
        <sz val="10"/>
        <rFont val="Noto Sans"/>
        <family val="2"/>
      </rPr>
      <t xml:space="preserve">网络配置与管理</t>
    </r>
  </si>
  <si>
    <t xml:space="preserve">黄君羡、许兴鹍、莫乐群、李振军</t>
  </si>
  <si>
    <t xml:space="preserve">高职高专网络技术专业岗位能力构建系列教程</t>
  </si>
  <si>
    <r>
      <rPr>
        <sz val="10"/>
        <rFont val="Noto Sans"/>
        <family val="2"/>
      </rPr>
      <t xml:space="preserve">网络数据库技术——</t>
    </r>
    <r>
      <rPr>
        <sz val="10"/>
        <rFont val="宋体"/>
        <family val="0"/>
        <charset val="134"/>
      </rPr>
      <t xml:space="preserve">SQL Server 2008</t>
    </r>
  </si>
  <si>
    <t xml:space="preserve">杨桦、陈斌、郎川萍</t>
  </si>
  <si>
    <t xml:space="preserve">高级路由交换技术</t>
  </si>
  <si>
    <t xml:space="preserve">田庚林、张少芳、徐晓昭</t>
  </si>
  <si>
    <r>
      <rPr>
        <sz val="10"/>
        <rFont val="Noto Sans"/>
        <family val="2"/>
      </rPr>
      <t xml:space="preserve">网络综合布线实用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褚建立，邵慧莹、刘京中、陈晔桦</t>
  </si>
  <si>
    <t xml:space="preserve">影视媒体后期制作项目实训</t>
  </si>
  <si>
    <t xml:space="preserve">陈慧颖、李京泽、王明月、张帆、岳超、杨柏婷、徐薇</t>
  </si>
  <si>
    <t xml:space="preserve">高职高专信息技术类专业项目驱动模式规划教材</t>
  </si>
  <si>
    <t xml:space="preserve">网页设计与制作项目式教程</t>
  </si>
  <si>
    <t xml:space="preserve">王彩琴</t>
  </si>
  <si>
    <t xml:space="preserve">数字媒体非线性编辑项目教程</t>
  </si>
  <si>
    <t xml:space="preserve">岳超、成威、李京泽、周晓红、岳勇</t>
  </si>
  <si>
    <r>
      <rPr>
        <sz val="10"/>
        <rFont val="Noto Sans"/>
        <family val="2"/>
      </rPr>
      <t xml:space="preserve">平面设计与动画制作案例教程（第</t>
    </r>
    <r>
      <rPr>
        <sz val="10"/>
        <rFont val="宋体"/>
        <family val="0"/>
        <charset val="134"/>
      </rPr>
      <t xml:space="preserve">2</t>
    </r>
    <r>
      <rPr>
        <sz val="10"/>
        <rFont val="Noto Sans"/>
        <family val="2"/>
      </rPr>
      <t xml:space="preserve">版）</t>
    </r>
  </si>
  <si>
    <t xml:space="preserve">王彩琴、陈超颖、方旭华</t>
  </si>
  <si>
    <t xml:space="preserve">用户界面设计与网页制作</t>
  </si>
  <si>
    <t xml:space="preserve">孙凌玲、刘铁英、张静、李季、张雨</t>
  </si>
  <si>
    <t xml:space="preserve">网页设计与制作项目化教程</t>
  </si>
  <si>
    <t xml:space="preserve">谢晓能、吴龙</t>
  </si>
  <si>
    <t xml:space="preserve">网页设计与制作项目教程</t>
  </si>
  <si>
    <t xml:space="preserve">汪迎春、秦学礼、李向东</t>
  </si>
  <si>
    <t xml:space="preserve">计算机专业英语阅读与应用文写作</t>
  </si>
  <si>
    <t xml:space="preserve">乔丹、高婷婷、于薇、夏琰、张晓平、华微微</t>
  </si>
  <si>
    <t xml:space="preserve">计算机维护与维修</t>
  </si>
  <si>
    <t xml:space="preserve">那君、金山、金照春、杨建毅、姜惠民</t>
  </si>
  <si>
    <t xml:space="preserve">办公软件应用项目实训</t>
  </si>
  <si>
    <t xml:space="preserve">王芹、钟玉珍、高文铭、郭彦</t>
  </si>
  <si>
    <r>
      <rPr>
        <sz val="10"/>
        <rFont val="宋体"/>
        <family val="0"/>
        <charset val="134"/>
      </rPr>
      <t xml:space="preserve">C</t>
    </r>
    <r>
      <rPr>
        <sz val="10"/>
        <rFont val="Noto Sans"/>
        <family val="2"/>
      </rPr>
      <t xml:space="preserve">语言程序设计与项目实训</t>
    </r>
  </si>
  <si>
    <t xml:space="preserve">吴艳平、徐海燕、于艳华</t>
  </si>
  <si>
    <r>
      <rPr>
        <sz val="10"/>
        <rFont val="宋体"/>
        <family val="0"/>
        <charset val="134"/>
      </rPr>
      <t xml:space="preserve">Visual C# 2010</t>
    </r>
    <r>
      <rPr>
        <sz val="10"/>
        <rFont val="Noto Sans"/>
        <family val="2"/>
      </rPr>
      <t xml:space="preserve">程序设计教程</t>
    </r>
  </si>
  <si>
    <t xml:space="preserve">齐志、赵晓丹、张永华、迟恩宇、张静、李季</t>
  </si>
  <si>
    <r>
      <rPr>
        <sz val="10"/>
        <rFont val="宋体"/>
        <family val="0"/>
        <charset val="134"/>
      </rPr>
      <t xml:space="preserve">Web</t>
    </r>
    <r>
      <rPr>
        <sz val="10"/>
        <rFont val="Noto Sans"/>
        <family val="2"/>
      </rPr>
      <t xml:space="preserve">应用开发实训教程——</t>
    </r>
    <r>
      <rPr>
        <sz val="10"/>
        <rFont val="宋体"/>
        <family val="0"/>
        <charset val="134"/>
      </rPr>
      <t xml:space="preserve">JSP+Struts 2</t>
    </r>
  </si>
  <si>
    <t xml:space="preserve">孙佳帝、孙凌玲、刘洋</t>
  </si>
  <si>
    <r>
      <rPr>
        <sz val="10"/>
        <rFont val="宋体"/>
        <family val="0"/>
        <charset val="134"/>
      </rPr>
      <t xml:space="preserve">JavaScript</t>
    </r>
    <r>
      <rPr>
        <sz val="10"/>
        <rFont val="Noto Sans"/>
        <family val="2"/>
      </rPr>
      <t xml:space="preserve">与</t>
    </r>
    <r>
      <rPr>
        <sz val="10"/>
        <rFont val="宋体"/>
        <family val="0"/>
        <charset val="134"/>
      </rPr>
      <t xml:space="preserve">jQuery</t>
    </r>
    <r>
      <rPr>
        <sz val="10"/>
        <rFont val="Noto Sans"/>
        <family val="2"/>
      </rPr>
      <t xml:space="preserve">实战教程</t>
    </r>
  </si>
  <si>
    <t xml:space="preserve">卢淑萍、樊红珍、徐红波、王涛、黄伟民</t>
  </si>
  <si>
    <t xml:space="preserve">国家骨干高职院校建设成果 计算机项目化系列教材</t>
  </si>
  <si>
    <r>
      <rPr>
        <sz val="10"/>
        <rFont val="宋体"/>
        <family val="0"/>
        <charset val="134"/>
      </rPr>
      <t xml:space="preserve">Java</t>
    </r>
    <r>
      <rPr>
        <sz val="10"/>
        <rFont val="Noto Sans"/>
        <family val="2"/>
      </rPr>
      <t xml:space="preserve">语言程序设计</t>
    </r>
  </si>
  <si>
    <t xml:space="preserve">刘妍东、郭亚东</t>
  </si>
  <si>
    <t xml:space="preserve">数据库开发与管理</t>
  </si>
  <si>
    <t xml:space="preserve">张海建、唐文晶、马东波</t>
  </si>
  <si>
    <t xml:space="preserve">物联网技术实验教程</t>
  </si>
  <si>
    <t xml:space="preserve">陈邦琼、张小全、李湃</t>
  </si>
  <si>
    <t xml:space="preserve">物联网工程技术丛书</t>
  </si>
  <si>
    <t xml:space="preserve">物联网技术与应用教程</t>
  </si>
  <si>
    <t xml:space="preserve">王震、张小全、李湃</t>
  </si>
  <si>
    <t xml:space="preserve">物联网技术及应用开发</t>
  </si>
  <si>
    <t xml:space="preserve">熊茂华、熊昕、陆海军</t>
  </si>
  <si>
    <r>
      <rPr>
        <sz val="10"/>
        <rFont val="宋体"/>
        <family val="0"/>
        <charset val="134"/>
      </rPr>
      <t xml:space="preserve">C</t>
    </r>
    <r>
      <rPr>
        <sz val="10"/>
        <rFont val="Noto Sans"/>
        <family val="2"/>
      </rPr>
      <t xml:space="preserve">语言编程思维</t>
    </r>
  </si>
  <si>
    <t xml:space="preserve">陈萌 鲍淑娣</t>
  </si>
  <si>
    <t xml:space="preserve">计算机新导论（高等院校计算机基础教育规划教材）</t>
  </si>
  <si>
    <t xml:space="preserve">刘瑞挺、张宁林</t>
  </si>
  <si>
    <r>
      <rPr>
        <sz val="10"/>
        <rFont val="Noto Sans"/>
        <family val="2"/>
      </rPr>
      <t xml:space="preserve">大学计算机二级考试应试指导（办公软件高级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黄林国 焦宗钦</t>
  </si>
  <si>
    <t xml:space="preserve">数据结构教学做一体化教程</t>
  </si>
  <si>
    <t xml:space="preserve">刘鑫、陈恒、王雅轩</t>
  </si>
  <si>
    <r>
      <rPr>
        <sz val="10"/>
        <rFont val="Noto Sans"/>
        <family val="2"/>
      </rPr>
      <t xml:space="preserve">基于工作过程的</t>
    </r>
    <r>
      <rPr>
        <sz val="10"/>
        <rFont val="宋体"/>
        <family val="0"/>
        <charset val="134"/>
      </rPr>
      <t xml:space="preserve">Java</t>
    </r>
    <r>
      <rPr>
        <sz val="10"/>
        <rFont val="Noto Sans"/>
        <family val="2"/>
      </rPr>
      <t xml:space="preserve">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魏勇</t>
  </si>
  <si>
    <r>
      <rPr>
        <sz val="10"/>
        <rFont val="Noto Sans"/>
        <family val="2"/>
      </rPr>
      <t xml:space="preserve">基于</t>
    </r>
    <r>
      <rPr>
        <sz val="10"/>
        <rFont val="宋体"/>
        <family val="0"/>
        <charset val="134"/>
      </rPr>
      <t xml:space="preserve">Visual C++</t>
    </r>
    <r>
      <rPr>
        <sz val="10"/>
        <rFont val="Noto Sans"/>
        <family val="2"/>
      </rPr>
      <t xml:space="preserve">的</t>
    </r>
    <r>
      <rPr>
        <sz val="10"/>
        <rFont val="宋体"/>
        <family val="0"/>
        <charset val="134"/>
      </rPr>
      <t xml:space="preserve">MFC</t>
    </r>
    <r>
      <rPr>
        <sz val="10"/>
        <rFont val="Noto Sans"/>
        <family val="2"/>
      </rPr>
      <t xml:space="preserve">编程</t>
    </r>
  </si>
  <si>
    <t xml:space="preserve">仇谷烽 张京 曹黎明</t>
  </si>
  <si>
    <r>
      <rPr>
        <sz val="10"/>
        <rFont val="宋体"/>
        <family val="0"/>
        <charset val="134"/>
      </rPr>
      <t xml:space="preserve">ASP</t>
    </r>
    <r>
      <rPr>
        <sz val="10"/>
        <rFont val="Noto Sans"/>
        <family val="2"/>
      </rPr>
      <t xml:space="preserve">动态网页设计与应用（第</t>
    </r>
    <r>
      <rPr>
        <sz val="10"/>
        <rFont val="宋体"/>
        <family val="0"/>
        <charset val="134"/>
      </rPr>
      <t xml:space="preserve">2</t>
    </r>
    <r>
      <rPr>
        <sz val="10"/>
        <rFont val="Noto Sans"/>
        <family val="2"/>
      </rPr>
      <t xml:space="preserve">版）</t>
    </r>
  </si>
  <si>
    <t xml:space="preserve">冯昊、张文娟、万宁、杨海燕</t>
  </si>
  <si>
    <t xml:space="preserve">软件测试教学做一体化教程</t>
  </si>
  <si>
    <t xml:space="preserve">朱毅、王淑华、陈恒、王雅轩</t>
  </si>
  <si>
    <r>
      <rPr>
        <sz val="10"/>
        <rFont val="宋体"/>
        <family val="0"/>
        <charset val="134"/>
      </rPr>
      <t xml:space="preserve">SQL Server</t>
    </r>
    <r>
      <rPr>
        <sz val="10"/>
        <rFont val="Noto Sans"/>
        <family val="2"/>
      </rPr>
      <t xml:space="preserve">数据库应用项目案例教程</t>
    </r>
  </si>
  <si>
    <t xml:space="preserve">桑丽萍、李彩云、姚宏、陈慧宁</t>
  </si>
  <si>
    <t xml:space="preserve">网络攻防技术实训教程</t>
  </si>
  <si>
    <t xml:space="preserve">赖小卿 杨育斌 李强 黎权友 冯斌斌</t>
  </si>
  <si>
    <r>
      <rPr>
        <sz val="10"/>
        <rFont val="Noto Sans"/>
        <family val="2"/>
      </rPr>
      <t xml:space="preserve">数据库原理与应用——</t>
    </r>
    <r>
      <rPr>
        <sz val="10"/>
        <rFont val="宋体"/>
        <family val="0"/>
        <charset val="134"/>
      </rPr>
      <t xml:space="preserve">Access</t>
    </r>
    <r>
      <rPr>
        <sz val="10"/>
        <rFont val="Noto Sans"/>
        <family val="2"/>
      </rPr>
      <t xml:space="preserve">（第三版）</t>
    </r>
  </si>
  <si>
    <t xml:space="preserve">张全中、周忠荣</t>
  </si>
  <si>
    <t xml:space="preserve">高职高专计算机教材精选</t>
  </si>
  <si>
    <t xml:space="preserve">计算机组装与维护</t>
  </si>
  <si>
    <t xml:space="preserve">陈显明 邓沪秋</t>
  </si>
  <si>
    <t xml:space="preserve">职业教育“十三五”改革创新规划教材</t>
  </si>
  <si>
    <r>
      <rPr>
        <sz val="10"/>
        <rFont val="宋体"/>
        <family val="0"/>
        <charset val="134"/>
      </rPr>
      <t xml:space="preserve">Linux</t>
    </r>
    <r>
      <rPr>
        <sz val="10"/>
        <rFont val="Noto Sans"/>
        <family val="2"/>
      </rPr>
      <t xml:space="preserve">应用基础与实训</t>
    </r>
  </si>
  <si>
    <t xml:space="preserve">王海宾、刘霞、张静、辛景波、梁海丽</t>
  </si>
  <si>
    <r>
      <rPr>
        <sz val="10"/>
        <rFont val="宋体"/>
        <family val="0"/>
        <charset val="134"/>
      </rPr>
      <t xml:space="preserve">IT</t>
    </r>
    <r>
      <rPr>
        <sz val="10"/>
        <rFont val="Noto Sans"/>
        <family val="2"/>
      </rPr>
      <t xml:space="preserve">项目管理</t>
    </r>
  </si>
  <si>
    <t xml:space="preserve">刘靖宇、唐宏维、付芳、李毅</t>
  </si>
  <si>
    <r>
      <rPr>
        <sz val="10"/>
        <rFont val="宋体"/>
        <family val="0"/>
        <charset val="134"/>
      </rPr>
      <t xml:space="preserve">Web</t>
    </r>
    <r>
      <rPr>
        <sz val="10"/>
        <rFont val="Noto Sans"/>
        <family val="2"/>
      </rPr>
      <t xml:space="preserve">应用程序设计与开发技术</t>
    </r>
  </si>
  <si>
    <t xml:space="preserve">邱春民、劳飞、杜少杰</t>
  </si>
  <si>
    <r>
      <rPr>
        <sz val="10"/>
        <rFont val="宋体"/>
        <family val="0"/>
        <charset val="134"/>
      </rPr>
      <t xml:space="preserve">Dreamweaver CS6</t>
    </r>
    <r>
      <rPr>
        <sz val="10"/>
        <rFont val="Noto Sans"/>
        <family val="2"/>
      </rPr>
      <t xml:space="preserve">网页制作案例教程</t>
    </r>
  </si>
  <si>
    <t xml:space="preserve">张庆玲、刘素芬、陆洲、韩耀坤、王万丽</t>
  </si>
  <si>
    <t xml:space="preserve">计算机组成原理</t>
  </si>
  <si>
    <t xml:space="preserve">范乃英、崔升广、祁慧敏、徐瑞霞、游小荣、张防震、张惠源、陆玉亭、赵小丽</t>
  </si>
  <si>
    <t xml:space="preserve">普通高等职业教育“十二五”规划教材</t>
  </si>
  <si>
    <r>
      <rPr>
        <sz val="10"/>
        <rFont val="Noto Sans"/>
        <family val="2"/>
      </rPr>
      <t xml:space="preserve">网页制作实训教程——网页三剑客</t>
    </r>
    <r>
      <rPr>
        <sz val="10"/>
        <rFont val="宋体"/>
        <family val="0"/>
        <charset val="134"/>
      </rPr>
      <t xml:space="preserve">CS6</t>
    </r>
    <r>
      <rPr>
        <sz val="10"/>
        <rFont val="Noto Sans"/>
        <family val="2"/>
      </rPr>
      <t xml:space="preserve">版</t>
    </r>
  </si>
  <si>
    <t xml:space="preserve">侯冬梅、周同、温绍洁</t>
  </si>
  <si>
    <r>
      <rPr>
        <sz val="10"/>
        <rFont val="宋体"/>
        <family val="0"/>
        <charset val="134"/>
      </rPr>
      <t xml:space="preserve">Flash</t>
    </r>
    <r>
      <rPr>
        <sz val="10"/>
        <rFont val="Noto Sans"/>
        <family val="2"/>
      </rPr>
      <t xml:space="preserve">动画创意设计项目实战</t>
    </r>
  </si>
  <si>
    <t xml:space="preserve">罗永红 周晓莺 陈静 李海涛</t>
  </si>
  <si>
    <r>
      <rPr>
        <sz val="10"/>
        <rFont val="宋体"/>
        <family val="0"/>
        <charset val="134"/>
      </rPr>
      <t xml:space="preserve">21</t>
    </r>
    <r>
      <rPr>
        <sz val="10"/>
        <rFont val="Noto Sans"/>
        <family val="2"/>
      </rPr>
      <t xml:space="preserve">世纪高职高专艺术设计规划教材</t>
    </r>
  </si>
  <si>
    <t xml:space="preserve">网络安全实用项目教程</t>
  </si>
  <si>
    <r>
      <rPr>
        <sz val="10"/>
        <rFont val="Noto Sans"/>
        <family val="2"/>
      </rPr>
      <t xml:space="preserve">贾如春、沈洋、库德来提</t>
    </r>
    <r>
      <rPr>
        <sz val="10"/>
        <rFont val="宋体"/>
        <family val="0"/>
        <charset val="134"/>
      </rPr>
      <t xml:space="preserve">·</t>
    </r>
    <r>
      <rPr>
        <sz val="10"/>
        <rFont val="Noto Sans"/>
        <family val="2"/>
      </rPr>
      <t xml:space="preserve">热西提、杨云、崔鹏、张晓珲</t>
    </r>
  </si>
  <si>
    <r>
      <rPr>
        <sz val="10"/>
        <rFont val="宋体"/>
        <family val="0"/>
        <charset val="134"/>
      </rPr>
      <t xml:space="preserve">Access</t>
    </r>
    <r>
      <rPr>
        <sz val="10"/>
        <rFont val="Noto Sans"/>
        <family val="2"/>
      </rPr>
      <t xml:space="preserve">数据库实用教程（第</t>
    </r>
    <r>
      <rPr>
        <sz val="10"/>
        <rFont val="宋体"/>
        <family val="0"/>
        <charset val="134"/>
      </rPr>
      <t xml:space="preserve">2</t>
    </r>
    <r>
      <rPr>
        <sz val="10"/>
        <rFont val="Noto Sans"/>
        <family val="2"/>
      </rPr>
      <t xml:space="preserve">版）</t>
    </r>
  </si>
  <si>
    <t xml:space="preserve">唐小毅、金鑫、赵平</t>
  </si>
  <si>
    <t xml:space="preserve">数据库技术与应用</t>
  </si>
  <si>
    <t xml:space="preserve">孔庆月、龚芳海、刘奉越、宿敬肖、王新强、陈珊、杨伟明、高登、马晓丽、郝丽霞、冯川放、上官珺</t>
  </si>
  <si>
    <t xml:space="preserve">网络互联技术与实训</t>
  </si>
  <si>
    <t xml:space="preserve">郑锦材 江璜 陈旭文 邱彬</t>
  </si>
  <si>
    <r>
      <rPr>
        <sz val="10"/>
        <rFont val="宋体"/>
        <family val="0"/>
        <charset val="134"/>
      </rPr>
      <t xml:space="preserve">Windows Server 2008</t>
    </r>
    <r>
      <rPr>
        <sz val="10"/>
        <rFont val="Noto Sans"/>
        <family val="2"/>
      </rPr>
      <t xml:space="preserve">配置与管理</t>
    </r>
  </si>
  <si>
    <t xml:space="preserve">童均、陈学平</t>
  </si>
  <si>
    <r>
      <rPr>
        <sz val="10"/>
        <rFont val="Noto Sans"/>
        <family val="2"/>
      </rPr>
      <t xml:space="preserve">网络服务器配置与管理项目教程（</t>
    </r>
    <r>
      <rPr>
        <sz val="10"/>
        <rFont val="宋体"/>
        <family val="0"/>
        <charset val="134"/>
      </rPr>
      <t xml:space="preserve">Windows &amp; Linux</t>
    </r>
    <r>
      <rPr>
        <sz val="10"/>
        <rFont val="Noto Sans"/>
        <family val="2"/>
      </rPr>
      <t xml:space="preserve">）</t>
    </r>
  </si>
  <si>
    <t xml:space="preserve">杨云</t>
  </si>
  <si>
    <r>
      <rPr>
        <sz val="10"/>
        <rFont val="Noto Sans"/>
        <family val="2"/>
      </rPr>
      <t xml:space="preserve">计算机网络基础（第</t>
    </r>
    <r>
      <rPr>
        <sz val="10"/>
        <rFont val="宋体"/>
        <family val="0"/>
        <charset val="134"/>
      </rPr>
      <t xml:space="preserve">2</t>
    </r>
    <r>
      <rPr>
        <sz val="10"/>
        <rFont val="Noto Sans"/>
        <family val="2"/>
      </rPr>
      <t xml:space="preserve">版）</t>
    </r>
  </si>
  <si>
    <t xml:space="preserve">满昌勇 崔学鹏 赵文正 王永杰 毕研博</t>
  </si>
  <si>
    <t xml:space="preserve">计算机网络技术基础</t>
  </si>
  <si>
    <t xml:space="preserve">张恒杰、武云霞、张彦、邹洁、吴昊</t>
  </si>
  <si>
    <r>
      <rPr>
        <sz val="10"/>
        <rFont val="宋体"/>
        <family val="0"/>
        <charset val="134"/>
      </rPr>
      <t xml:space="preserve">C</t>
    </r>
    <r>
      <rPr>
        <sz val="10"/>
        <rFont val="Noto Sans"/>
        <family val="2"/>
      </rPr>
      <t xml:space="preserve">语言程序设计简明教程</t>
    </r>
  </si>
  <si>
    <t xml:space="preserve">范华、任石、毕研博、韩磊、刘明忠</t>
  </si>
  <si>
    <r>
      <rPr>
        <sz val="10"/>
        <rFont val="Noto Sans"/>
        <family val="2"/>
      </rPr>
      <t xml:space="preserve">实战</t>
    </r>
    <r>
      <rPr>
        <sz val="10"/>
        <rFont val="宋体"/>
        <family val="0"/>
        <charset val="134"/>
      </rPr>
      <t xml:space="preserve">Hadoop</t>
    </r>
    <r>
      <rPr>
        <sz val="10"/>
        <rFont val="Noto Sans"/>
        <family val="2"/>
      </rPr>
      <t xml:space="preserve">大数据处理</t>
    </r>
  </si>
  <si>
    <t xml:space="preserve">曾刚</t>
  </si>
  <si>
    <t xml:space="preserve">中小型网络构建与维护</t>
  </si>
  <si>
    <r>
      <rPr>
        <sz val="10"/>
        <rFont val="Noto Sans"/>
        <family val="2"/>
      </rPr>
      <t xml:space="preserve">杭州华三通信技术有限公司</t>
    </r>
    <r>
      <rPr>
        <sz val="10"/>
        <rFont val="宋体"/>
        <family val="0"/>
        <charset val="134"/>
      </rPr>
      <t xml:space="preserve">,</t>
    </r>
    <r>
      <rPr>
        <sz val="10"/>
        <rFont val="Noto Sans"/>
        <family val="2"/>
      </rPr>
      <t xml:space="preserve">德宏州中等职业学校</t>
    </r>
  </si>
  <si>
    <r>
      <rPr>
        <sz val="10"/>
        <rFont val="宋体"/>
        <family val="0"/>
        <charset val="134"/>
      </rPr>
      <t xml:space="preserve">H3C</t>
    </r>
    <r>
      <rPr>
        <sz val="10"/>
        <rFont val="Noto Sans"/>
        <family val="2"/>
      </rPr>
      <t xml:space="preserve">网络学院系列教程</t>
    </r>
  </si>
  <si>
    <r>
      <rPr>
        <sz val="10"/>
        <rFont val="宋体"/>
        <family val="0"/>
        <charset val="134"/>
      </rPr>
      <t xml:space="preserve">SQL Server 2012</t>
    </r>
    <r>
      <rPr>
        <sz val="10"/>
        <rFont val="Noto Sans"/>
        <family val="2"/>
      </rPr>
      <t xml:space="preserve">实例教程</t>
    </r>
  </si>
  <si>
    <t xml:space="preserve">王爱赪、王耀、金颖、郭峰</t>
  </si>
  <si>
    <t xml:space="preserve">企业网络互联技术实训教程</t>
  </si>
  <si>
    <t xml:space="preserve">丁喜纲、安述照、万晓燕、刘晓霞、盛延刚</t>
  </si>
  <si>
    <r>
      <rPr>
        <sz val="10"/>
        <rFont val="Noto Sans"/>
        <family val="2"/>
      </rPr>
      <t xml:space="preserve">网页设计与制作（</t>
    </r>
    <r>
      <rPr>
        <sz val="10"/>
        <rFont val="宋体"/>
        <family val="0"/>
        <charset val="134"/>
      </rPr>
      <t xml:space="preserve">Dreamweaver CS6+HTML5+CSS3</t>
    </r>
    <r>
      <rPr>
        <sz val="10"/>
        <rFont val="Noto Sans"/>
        <family val="2"/>
      </rPr>
      <t xml:space="preserve">版）</t>
    </r>
  </si>
  <si>
    <t xml:space="preserve">吴丰</t>
  </si>
  <si>
    <r>
      <rPr>
        <sz val="10"/>
        <rFont val="宋体"/>
        <family val="0"/>
        <charset val="134"/>
      </rPr>
      <t xml:space="preserve">SQL Server 2012</t>
    </r>
    <r>
      <rPr>
        <sz val="10"/>
        <rFont val="Noto Sans"/>
        <family val="2"/>
      </rPr>
      <t xml:space="preserve">数据库应用教程</t>
    </r>
  </si>
  <si>
    <t xml:space="preserve">袁先珍、石朝阳、辛继胜、叶润华</t>
  </si>
  <si>
    <r>
      <rPr>
        <sz val="10"/>
        <rFont val="宋体"/>
        <family val="0"/>
        <charset val="134"/>
      </rPr>
      <t xml:space="preserve">C</t>
    </r>
    <r>
      <rPr>
        <sz val="10"/>
        <rFont val="Noto Sans"/>
        <family val="2"/>
      </rPr>
      <t xml:space="preserve">语言程序设计——基于工作过程项目教程</t>
    </r>
  </si>
  <si>
    <t xml:space="preserve">张红荣、张峰</t>
  </si>
  <si>
    <r>
      <rPr>
        <sz val="10"/>
        <rFont val="宋体"/>
        <family val="0"/>
        <charset val="134"/>
      </rPr>
      <t xml:space="preserve">JSP</t>
    </r>
    <r>
      <rPr>
        <sz val="10"/>
        <rFont val="Noto Sans"/>
        <family val="2"/>
      </rPr>
      <t xml:space="preserve">开发应用项目教程</t>
    </r>
  </si>
  <si>
    <t xml:space="preserve">张君华</t>
  </si>
  <si>
    <r>
      <rPr>
        <sz val="10"/>
        <rFont val="Noto Sans"/>
        <family val="2"/>
      </rPr>
      <t xml:space="preserve">动态网站设计与制作——</t>
    </r>
    <r>
      <rPr>
        <sz val="10"/>
        <rFont val="宋体"/>
        <family val="0"/>
        <charset val="134"/>
      </rPr>
      <t xml:space="preserve">JSP</t>
    </r>
  </si>
  <si>
    <t xml:space="preserve">孙茜、姚策、李娜</t>
  </si>
  <si>
    <r>
      <rPr>
        <sz val="10"/>
        <rFont val="宋体"/>
        <family val="0"/>
        <charset val="134"/>
      </rPr>
      <t xml:space="preserve">Flash</t>
    </r>
    <r>
      <rPr>
        <sz val="10"/>
        <rFont val="Noto Sans"/>
        <family val="2"/>
      </rPr>
      <t xml:space="preserve">制作基础与实训教程</t>
    </r>
  </si>
  <si>
    <t xml:space="preserve">张庆玲、李靖、马哲、苏楷晨、王丽媛</t>
  </si>
  <si>
    <t xml:space="preserve">新世纪职业教育应用型人才培养培训创新教材</t>
  </si>
  <si>
    <t xml:space="preserve">计算机</t>
  </si>
  <si>
    <t xml:space="preserve">丁强华、余毅</t>
  </si>
  <si>
    <r>
      <rPr>
        <sz val="10"/>
        <rFont val="Noto Sans"/>
        <family val="2"/>
      </rPr>
      <t xml:space="preserve">高职高专新课程体系规划教材</t>
    </r>
    <r>
      <rPr>
        <sz val="10"/>
        <rFont val="宋体"/>
        <family val="0"/>
        <charset val="134"/>
      </rPr>
      <t xml:space="preserve">·</t>
    </r>
    <r>
      <rPr>
        <sz val="10"/>
        <rFont val="Noto Sans"/>
        <family val="2"/>
      </rPr>
      <t xml:space="preserve">计算机系列</t>
    </r>
  </si>
  <si>
    <t xml:space="preserve">Dreamweaver CS6+Flash CS6网页制作技术与案例精解（第2版）</t>
  </si>
  <si>
    <t xml:space="preserve">赖步英、陶玲妹、廖晓芳</t>
  </si>
  <si>
    <t xml:space="preserve">数据库技术及应用（SQL Server 2008）</t>
  </si>
  <si>
    <t xml:space="preserve">徐秋菊、张玲玲</t>
  </si>
  <si>
    <t xml:space="preserve">动态网站建设案例教程（ASP.NET）</t>
  </si>
  <si>
    <t xml:space="preserve">周胜安 王圆 袁伟华</t>
  </si>
  <si>
    <t xml:space="preserve">C程序设计与项目开发</t>
  </si>
  <si>
    <t xml:space="preserve">普清民、丁 犇、何业军</t>
  </si>
  <si>
    <t xml:space="preserve">王雪蓉、邵云娜</t>
  </si>
  <si>
    <t xml:space="preserve">Linux服务器配置与管理</t>
  </si>
  <si>
    <t xml:space="preserve">许斗、张志红、夏跃武</t>
  </si>
  <si>
    <t xml:space="preserve">C# Windows项目开发案例教程</t>
  </si>
  <si>
    <t xml:space="preserve">彭顺生、方丽</t>
  </si>
  <si>
    <t xml:space="preserve">数据结构案例教程（C/C++版）</t>
  </si>
  <si>
    <t xml:space="preserve">邓锐、赵莉、朱清妍</t>
  </si>
  <si>
    <t xml:space="preserve">计算机应用基础（第5版）</t>
  </si>
  <si>
    <t xml:space="preserve">顾翠芬、周胜安</t>
  </si>
  <si>
    <t xml:space="preserve">Photoshop图形图像处理（第2版）</t>
  </si>
  <si>
    <t xml:space="preserve">李晓静、徐红霞</t>
  </si>
  <si>
    <t xml:space="preserve">网页设计与制作（第2版）</t>
  </si>
  <si>
    <t xml:space="preserve">杨艳</t>
  </si>
  <si>
    <t xml:space="preserve">Java程序设计案例教程</t>
  </si>
  <si>
    <t xml:space="preserve">赵冬玲 郝小会</t>
  </si>
  <si>
    <t xml:space="preserve">After Effects影视后期制作项目教程</t>
  </si>
  <si>
    <t xml:space="preserve">王超英</t>
  </si>
  <si>
    <t xml:space="preserve">Flash CS6动画制作项目教程</t>
  </si>
  <si>
    <t xml:space="preserve">王雪蓉、万年红</t>
  </si>
  <si>
    <t xml:space="preserve">计算机应用基础（第2版）</t>
  </si>
  <si>
    <t xml:space="preserve">胡选子、李淑飞</t>
  </si>
  <si>
    <t xml:space="preserve">ASP.NET网站开发实例教程（第2版）</t>
  </si>
  <si>
    <t xml:space="preserve">李锡辉、王樱</t>
  </si>
  <si>
    <t xml:space="preserve">51单片机应用技术项目教程（C语言版）</t>
  </si>
  <si>
    <t xml:space="preserve">孙立书、熊邦国</t>
  </si>
  <si>
    <t xml:space="preserve">全国高职高专机电系列规划教材</t>
  </si>
  <si>
    <t xml:space="preserve">计算机基础</t>
  </si>
  <si>
    <t xml:space="preserve">计算机维护与维修实训</t>
  </si>
  <si>
    <t xml:space="preserve">丁强华</t>
  </si>
  <si>
    <t xml:space="preserve">单片机与嵌入式</t>
  </si>
  <si>
    <r>
      <rPr>
        <sz val="10"/>
        <rFont val="宋体"/>
        <family val="0"/>
        <charset val="134"/>
      </rPr>
      <t xml:space="preserve">MCS-51</t>
    </r>
    <r>
      <rPr>
        <sz val="10"/>
        <rFont val="Noto Sans"/>
        <family val="2"/>
      </rPr>
      <t xml:space="preserve">单片机技术项目驱动教程（</t>
    </r>
    <r>
      <rPr>
        <sz val="10"/>
        <rFont val="宋体"/>
        <family val="0"/>
        <charset val="134"/>
      </rPr>
      <t xml:space="preserve">C</t>
    </r>
    <r>
      <rPr>
        <sz val="10"/>
        <rFont val="Noto Sans"/>
        <family val="2"/>
      </rPr>
      <t xml:space="preserve">语言）</t>
    </r>
  </si>
  <si>
    <t xml:space="preserve">牛军、黄大勇、薛晓、曹原</t>
  </si>
  <si>
    <t xml:space="preserve">计算机原理</t>
  </si>
  <si>
    <t xml:space="preserve">计算机组装与维护实用教程（第三版）</t>
  </si>
  <si>
    <t xml:space="preserve">李建斌 李菲 薛芳</t>
  </si>
  <si>
    <t xml:space="preserve">计算机基础与实训教材系列</t>
  </si>
  <si>
    <t xml:space="preserve">Excel</t>
  </si>
  <si>
    <r>
      <rPr>
        <sz val="10"/>
        <rFont val="宋体"/>
        <family val="0"/>
        <charset val="134"/>
      </rPr>
      <t xml:space="preserve">Excel</t>
    </r>
    <r>
      <rPr>
        <sz val="10"/>
        <rFont val="Noto Sans"/>
        <family val="2"/>
      </rPr>
      <t xml:space="preserve">财务会计实战应用（第四版）</t>
    </r>
  </si>
  <si>
    <t xml:space="preserve">崔婕、姬昂、崔杰</t>
  </si>
  <si>
    <t xml:space="preserve">Project</t>
  </si>
  <si>
    <r>
      <rPr>
        <sz val="10"/>
        <rFont val="Noto Sans"/>
        <family val="2"/>
      </rPr>
      <t xml:space="preserve">中文版</t>
    </r>
    <r>
      <rPr>
        <sz val="10"/>
        <rFont val="宋体"/>
        <family val="0"/>
        <charset val="134"/>
      </rPr>
      <t xml:space="preserve">Project 2013</t>
    </r>
    <r>
      <rPr>
        <sz val="10"/>
        <rFont val="Noto Sans"/>
        <family val="2"/>
      </rPr>
      <t xml:space="preserve">实用教程</t>
    </r>
  </si>
  <si>
    <t xml:space="preserve">刘国成</t>
  </si>
  <si>
    <t xml:space="preserve">Access </t>
  </si>
  <si>
    <r>
      <rPr>
        <sz val="10"/>
        <rFont val="Noto Sans"/>
        <family val="2"/>
      </rPr>
      <t xml:space="preserve">中文版</t>
    </r>
    <r>
      <rPr>
        <sz val="10"/>
        <rFont val="宋体"/>
        <family val="0"/>
        <charset val="134"/>
      </rPr>
      <t xml:space="preserve">Access 2013</t>
    </r>
    <r>
      <rPr>
        <sz val="10"/>
        <rFont val="Noto Sans"/>
        <family val="2"/>
      </rPr>
      <t xml:space="preserve">数据库应用实用教程</t>
    </r>
  </si>
  <si>
    <t xml:space="preserve">郑亮</t>
  </si>
  <si>
    <r>
      <rPr>
        <sz val="10"/>
        <rFont val="Noto Sans"/>
        <family val="2"/>
      </rPr>
      <t xml:space="preserve">中文版</t>
    </r>
    <r>
      <rPr>
        <sz val="10"/>
        <rFont val="宋体"/>
        <family val="0"/>
        <charset val="134"/>
      </rPr>
      <t xml:space="preserve">Excel 2013</t>
    </r>
    <r>
      <rPr>
        <sz val="10"/>
        <rFont val="Noto Sans"/>
        <family val="2"/>
      </rPr>
      <t xml:space="preserve">电子表格实用教程</t>
    </r>
  </si>
  <si>
    <t xml:space="preserve">赵伟忠</t>
  </si>
  <si>
    <t xml:space="preserve">PowerPoint</t>
  </si>
  <si>
    <r>
      <rPr>
        <sz val="10"/>
        <rFont val="Noto Sans"/>
        <family val="2"/>
      </rPr>
      <t xml:space="preserve">中文版</t>
    </r>
    <r>
      <rPr>
        <sz val="10"/>
        <rFont val="宋体"/>
        <family val="0"/>
        <charset val="134"/>
      </rPr>
      <t xml:space="preserve">PowerPoint 2013</t>
    </r>
    <r>
      <rPr>
        <sz val="10"/>
        <rFont val="Noto Sans"/>
        <family val="2"/>
      </rPr>
      <t xml:space="preserve">幻灯片制作实用教程</t>
    </r>
  </si>
  <si>
    <t xml:space="preserve">张胜波 刘国成</t>
  </si>
  <si>
    <t xml:space="preserve">Word</t>
  </si>
  <si>
    <r>
      <rPr>
        <sz val="10"/>
        <rFont val="Noto Sans"/>
        <family val="2"/>
      </rPr>
      <t xml:space="preserve">中文版</t>
    </r>
    <r>
      <rPr>
        <sz val="10"/>
        <rFont val="宋体"/>
        <family val="0"/>
        <charset val="134"/>
      </rPr>
      <t xml:space="preserve">Word 2013</t>
    </r>
    <r>
      <rPr>
        <sz val="10"/>
        <rFont val="Noto Sans"/>
        <family val="2"/>
      </rPr>
      <t xml:space="preserve">文档处理实用教程</t>
    </r>
  </si>
  <si>
    <t xml:space="preserve">柴靖</t>
  </si>
  <si>
    <r>
      <rPr>
        <sz val="10"/>
        <rFont val="Noto Sans"/>
        <family val="2"/>
      </rPr>
      <t xml:space="preserve">电脑入门实用教程</t>
    </r>
    <r>
      <rPr>
        <sz val="10"/>
        <rFont val="宋体"/>
        <family val="0"/>
        <charset val="134"/>
      </rPr>
      <t xml:space="preserve">(</t>
    </r>
    <r>
      <rPr>
        <sz val="10"/>
        <rFont val="Noto Sans"/>
        <family val="2"/>
      </rPr>
      <t xml:space="preserve">第三版</t>
    </r>
    <r>
      <rPr>
        <sz val="10"/>
        <rFont val="宋体"/>
        <family val="0"/>
        <charset val="134"/>
      </rPr>
      <t xml:space="preserve">)</t>
    </r>
  </si>
  <si>
    <t xml:space="preserve">石磊 刘国成</t>
  </si>
  <si>
    <t xml:space="preserve">Premiere</t>
  </si>
  <si>
    <r>
      <rPr>
        <sz val="10"/>
        <rFont val="Noto Sans"/>
        <family val="2"/>
      </rPr>
      <t xml:space="preserve">中文版</t>
    </r>
    <r>
      <rPr>
        <sz val="10"/>
        <rFont val="宋体"/>
        <family val="0"/>
        <charset val="134"/>
      </rPr>
      <t xml:space="preserve">Premiere Pro CC</t>
    </r>
    <r>
      <rPr>
        <sz val="10"/>
        <rFont val="Noto Sans"/>
        <family val="2"/>
      </rPr>
      <t xml:space="preserve">视频编辑实例教程</t>
    </r>
  </si>
  <si>
    <t xml:space="preserve">蔡冠群、聂竹明、黎颖、蔡小爱、刘训星</t>
  </si>
  <si>
    <t xml:space="preserve">Office</t>
  </si>
  <si>
    <r>
      <rPr>
        <sz val="10"/>
        <rFont val="宋体"/>
        <family val="0"/>
        <charset val="134"/>
      </rPr>
      <t xml:space="preserve">Office 2013</t>
    </r>
    <r>
      <rPr>
        <sz val="10"/>
        <rFont val="Noto Sans"/>
        <family val="2"/>
      </rPr>
      <t xml:space="preserve">办公软件实用教程</t>
    </r>
  </si>
  <si>
    <t xml:space="preserve">王闻</t>
  </si>
  <si>
    <t xml:space="preserve">InDesign</t>
  </si>
  <si>
    <r>
      <rPr>
        <sz val="10"/>
        <rFont val="Noto Sans"/>
        <family val="2"/>
      </rPr>
      <t xml:space="preserve">中文版</t>
    </r>
    <r>
      <rPr>
        <sz val="10"/>
        <rFont val="宋体"/>
        <family val="0"/>
        <charset val="134"/>
      </rPr>
      <t xml:space="preserve">InDesign CC</t>
    </r>
    <r>
      <rPr>
        <sz val="10"/>
        <rFont val="Noto Sans"/>
        <family val="2"/>
      </rPr>
      <t xml:space="preserve">实用教程</t>
    </r>
  </si>
  <si>
    <t xml:space="preserve">黄丽丽 崔洪斌</t>
  </si>
  <si>
    <t xml:space="preserve">CorelDRAW </t>
  </si>
  <si>
    <r>
      <rPr>
        <sz val="10"/>
        <rFont val="Noto Sans"/>
        <family val="2"/>
      </rPr>
      <t xml:space="preserve">中文版</t>
    </r>
    <r>
      <rPr>
        <sz val="10"/>
        <rFont val="宋体"/>
        <family val="0"/>
        <charset val="134"/>
      </rPr>
      <t xml:space="preserve">CorelDRAW X7</t>
    </r>
    <r>
      <rPr>
        <sz val="10"/>
        <rFont val="Noto Sans"/>
        <family val="2"/>
      </rPr>
      <t xml:space="preserve">平面设计实用教程</t>
    </r>
  </si>
  <si>
    <t xml:space="preserve">李菲 顾明</t>
  </si>
  <si>
    <r>
      <rPr>
        <sz val="10"/>
        <rFont val="宋体"/>
        <family val="0"/>
        <charset val="134"/>
      </rPr>
      <t xml:space="preserve">Access 2013</t>
    </r>
    <r>
      <rPr>
        <sz val="10"/>
        <rFont val="Noto Sans"/>
        <family val="2"/>
      </rPr>
      <t xml:space="preserve">数据库应用基础教程</t>
    </r>
  </si>
  <si>
    <t xml:space="preserve">王秉宏</t>
  </si>
  <si>
    <t xml:space="preserve">Illustrator</t>
  </si>
  <si>
    <r>
      <rPr>
        <sz val="10"/>
        <rFont val="Noto Sans"/>
        <family val="2"/>
      </rPr>
      <t xml:space="preserve">中文版</t>
    </r>
    <r>
      <rPr>
        <sz val="10"/>
        <rFont val="宋体"/>
        <family val="0"/>
        <charset val="134"/>
      </rPr>
      <t xml:space="preserve">Illustrator CC</t>
    </r>
    <r>
      <rPr>
        <sz val="10"/>
        <rFont val="Noto Sans"/>
        <family val="2"/>
      </rPr>
      <t xml:space="preserve">平面设计实用教程</t>
    </r>
  </si>
  <si>
    <t xml:space="preserve">刘阳 崔洪斌</t>
  </si>
  <si>
    <r>
      <rPr>
        <sz val="10"/>
        <rFont val="Noto Sans"/>
        <family val="2"/>
      </rPr>
      <t xml:space="preserve">中文版</t>
    </r>
    <r>
      <rPr>
        <sz val="10"/>
        <rFont val="宋体"/>
        <family val="0"/>
        <charset val="134"/>
      </rPr>
      <t xml:space="preserve">Office 2013</t>
    </r>
    <r>
      <rPr>
        <sz val="10"/>
        <rFont val="Noto Sans"/>
        <family val="2"/>
      </rPr>
      <t xml:space="preserve">实用教程</t>
    </r>
  </si>
  <si>
    <t xml:space="preserve">韩金玉</t>
  </si>
  <si>
    <t xml:space="preserve">办公自动化</t>
  </si>
  <si>
    <r>
      <rPr>
        <sz val="10"/>
        <rFont val="Noto Sans"/>
        <family val="2"/>
      </rPr>
      <t xml:space="preserve">电脑办公自动化实用教程</t>
    </r>
    <r>
      <rPr>
        <sz val="10"/>
        <rFont val="宋体"/>
        <family val="0"/>
        <charset val="134"/>
      </rPr>
      <t xml:space="preserve">(</t>
    </r>
    <r>
      <rPr>
        <sz val="10"/>
        <rFont val="Noto Sans"/>
        <family val="2"/>
      </rPr>
      <t xml:space="preserve">第三版</t>
    </r>
    <r>
      <rPr>
        <sz val="10"/>
        <rFont val="宋体"/>
        <family val="0"/>
        <charset val="134"/>
      </rPr>
      <t xml:space="preserve">)</t>
    </r>
  </si>
  <si>
    <t xml:space="preserve">张敏 徐丽媛 祝玮</t>
  </si>
  <si>
    <t xml:space="preserve">计算机基础实用教程（第三版）</t>
  </si>
  <si>
    <t xml:space="preserve">辛明远</t>
  </si>
  <si>
    <t xml:space="preserve">Dreamweaver</t>
  </si>
  <si>
    <r>
      <rPr>
        <sz val="10"/>
        <rFont val="Noto Sans"/>
        <family val="2"/>
      </rPr>
      <t xml:space="preserve">中文版</t>
    </r>
    <r>
      <rPr>
        <sz val="10"/>
        <rFont val="宋体"/>
        <family val="0"/>
        <charset val="134"/>
      </rPr>
      <t xml:space="preserve">Dreamweaver CC</t>
    </r>
    <r>
      <rPr>
        <sz val="10"/>
        <rFont val="Noto Sans"/>
        <family val="2"/>
      </rPr>
      <t xml:space="preserve">网页制作实用教程</t>
    </r>
  </si>
  <si>
    <t xml:space="preserve">倪春迪 殷晓伟</t>
  </si>
  <si>
    <t xml:space="preserve">Flash</t>
  </si>
  <si>
    <r>
      <rPr>
        <sz val="10"/>
        <rFont val="Noto Sans"/>
        <family val="2"/>
      </rPr>
      <t xml:space="preserve">中文版</t>
    </r>
    <r>
      <rPr>
        <sz val="10"/>
        <rFont val="宋体"/>
        <family val="0"/>
        <charset val="134"/>
      </rPr>
      <t xml:space="preserve">Flash CC</t>
    </r>
    <r>
      <rPr>
        <sz val="10"/>
        <rFont val="Noto Sans"/>
        <family val="2"/>
      </rPr>
      <t xml:space="preserve">动画制作实用教程</t>
    </r>
  </si>
  <si>
    <t xml:space="preserve">梁栋</t>
  </si>
  <si>
    <t xml:space="preserve">Photoshop</t>
  </si>
  <si>
    <r>
      <rPr>
        <sz val="10"/>
        <rFont val="Noto Sans"/>
        <family val="2"/>
      </rPr>
      <t xml:space="preserve">中文版</t>
    </r>
    <r>
      <rPr>
        <sz val="10"/>
        <rFont val="宋体"/>
        <family val="0"/>
        <charset val="134"/>
      </rPr>
      <t xml:space="preserve">Photoshop CC</t>
    </r>
    <r>
      <rPr>
        <sz val="10"/>
        <rFont val="Noto Sans"/>
        <family val="2"/>
      </rPr>
      <t xml:space="preserve">图像处理实用教程</t>
    </r>
  </si>
  <si>
    <t xml:space="preserve">张蔚 马培培 胡晓芳</t>
  </si>
  <si>
    <t xml:space="preserve">Oracle</t>
  </si>
  <si>
    <r>
      <rPr>
        <sz val="10"/>
        <rFont val="宋体"/>
        <family val="0"/>
        <charset val="134"/>
      </rPr>
      <t xml:space="preserve">Oracle Database 11g</t>
    </r>
    <r>
      <rPr>
        <sz val="10"/>
        <rFont val="Noto Sans"/>
        <family val="2"/>
      </rPr>
      <t xml:space="preserve">实用教程（计算机基础与实训教材系列）</t>
    </r>
  </si>
  <si>
    <t xml:space="preserve">王战红 姚瑶 张文 王会霞</t>
  </si>
  <si>
    <t xml:space="preserve">ASP.NET</t>
  </si>
  <si>
    <r>
      <rPr>
        <sz val="10"/>
        <rFont val="宋体"/>
        <family val="0"/>
        <charset val="134"/>
      </rPr>
      <t xml:space="preserve">ASP.NET 4.5</t>
    </r>
    <r>
      <rPr>
        <sz val="10"/>
        <rFont val="Noto Sans"/>
        <family val="2"/>
      </rPr>
      <t xml:space="preserve">动态网站开发实用教程（计算机基础与实训教材系列）</t>
    </r>
  </si>
  <si>
    <t xml:space="preserve">杨春元</t>
  </si>
  <si>
    <r>
      <rPr>
        <sz val="10"/>
        <rFont val="Noto Sans"/>
        <family val="2"/>
      </rPr>
      <t xml:space="preserve">中文版</t>
    </r>
    <r>
      <rPr>
        <sz val="10"/>
        <rFont val="宋体"/>
        <family val="0"/>
        <charset val="134"/>
      </rPr>
      <t xml:space="preserve">Premiere Pro CS6</t>
    </r>
    <r>
      <rPr>
        <sz val="10"/>
        <rFont val="Noto Sans"/>
        <family val="2"/>
      </rPr>
      <t xml:space="preserve">多媒体制作实用教程（计算机基础与实训教材系列）</t>
    </r>
  </si>
  <si>
    <t xml:space="preserve">蔡冠群 姜淑慧 黎颖 蔡小爱 刘训星</t>
  </si>
  <si>
    <t xml:space="preserve">CorelDRAW</t>
  </si>
  <si>
    <r>
      <rPr>
        <sz val="10"/>
        <rFont val="Noto Sans"/>
        <family val="2"/>
      </rPr>
      <t xml:space="preserve">中文版</t>
    </r>
    <r>
      <rPr>
        <sz val="10"/>
        <rFont val="宋体"/>
        <family val="0"/>
        <charset val="134"/>
      </rPr>
      <t xml:space="preserve">CorelDRAW X6</t>
    </r>
    <r>
      <rPr>
        <sz val="10"/>
        <rFont val="Noto Sans"/>
        <family val="2"/>
      </rPr>
      <t xml:space="preserve">平面设计实用教程（计算机基础与实训教材系列）</t>
    </r>
  </si>
  <si>
    <t xml:space="preserve">丁宁 刘艳丽</t>
  </si>
  <si>
    <r>
      <rPr>
        <sz val="10"/>
        <rFont val="Noto Sans"/>
        <family val="2"/>
      </rPr>
      <t xml:space="preserve">计算机网络技术基础（第</t>
    </r>
    <r>
      <rPr>
        <sz val="10"/>
        <rFont val="宋体"/>
        <family val="0"/>
        <charset val="134"/>
      </rPr>
      <t xml:space="preserve">2</t>
    </r>
    <r>
      <rPr>
        <sz val="10"/>
        <rFont val="Noto Sans"/>
        <family val="2"/>
      </rPr>
      <t xml:space="preserve">版）（新世纪高职高专规划教材</t>
    </r>
    <r>
      <rPr>
        <sz val="10"/>
        <rFont val="宋体"/>
        <family val="0"/>
        <charset val="134"/>
      </rPr>
      <t xml:space="preserve">·</t>
    </r>
    <r>
      <rPr>
        <sz val="10"/>
        <rFont val="Noto Sans"/>
        <family val="2"/>
      </rPr>
      <t xml:space="preserve">计算机系列）</t>
    </r>
  </si>
  <si>
    <t xml:space="preserve">宋彦民、王玲、李瑞、康杨</t>
  </si>
  <si>
    <r>
      <rPr>
        <sz val="10"/>
        <rFont val="Noto Sans"/>
        <family val="2"/>
      </rPr>
      <t xml:space="preserve">新世纪高职高专规划教材</t>
    </r>
    <r>
      <rPr>
        <sz val="10"/>
        <rFont val="宋体"/>
        <family val="0"/>
        <charset val="134"/>
      </rPr>
      <t xml:space="preserve">·</t>
    </r>
    <r>
      <rPr>
        <sz val="10"/>
        <rFont val="Noto Sans"/>
        <family val="2"/>
      </rPr>
      <t xml:space="preserve">计算机系列</t>
    </r>
  </si>
  <si>
    <t xml:space="preserve">组网</t>
  </si>
  <si>
    <r>
      <rPr>
        <sz val="10"/>
        <rFont val="Noto Sans"/>
        <family val="2"/>
      </rPr>
      <t xml:space="preserve">网络设备配置与管理（新世纪高职高专规划教材</t>
    </r>
    <r>
      <rPr>
        <sz val="10"/>
        <rFont val="宋体"/>
        <family val="0"/>
        <charset val="134"/>
      </rPr>
      <t xml:space="preserve">·</t>
    </r>
    <r>
      <rPr>
        <sz val="10"/>
        <rFont val="Noto Sans"/>
        <family val="2"/>
      </rPr>
      <t xml:space="preserve">计算机系列）</t>
    </r>
  </si>
  <si>
    <t xml:space="preserve">陈网凤、洪伟、吴汉强</t>
  </si>
  <si>
    <t xml:space="preserve">C</t>
  </si>
  <si>
    <r>
      <rPr>
        <sz val="10"/>
        <rFont val="宋体"/>
        <family val="0"/>
        <charset val="134"/>
      </rPr>
      <t xml:space="preserve">C</t>
    </r>
    <r>
      <rPr>
        <sz val="10"/>
        <rFont val="Noto Sans"/>
        <family val="2"/>
      </rPr>
      <t xml:space="preserve">语言程序设计案例教程（新世纪高职高专规划教材</t>
    </r>
    <r>
      <rPr>
        <sz val="10"/>
        <rFont val="宋体"/>
        <family val="0"/>
        <charset val="134"/>
      </rPr>
      <t xml:space="preserve">·</t>
    </r>
    <r>
      <rPr>
        <sz val="10"/>
        <rFont val="Noto Sans"/>
        <family val="2"/>
      </rPr>
      <t xml:space="preserve">计算机系列）</t>
    </r>
  </si>
  <si>
    <t xml:space="preserve">朱伟华、郑茵、王珂、王婷婷、刘志宝、王鹏</t>
  </si>
  <si>
    <r>
      <rPr>
        <sz val="10"/>
        <rFont val="宋体"/>
        <family val="0"/>
        <charset val="134"/>
      </rPr>
      <t xml:space="preserve">Photoshop</t>
    </r>
    <r>
      <rPr>
        <sz val="10"/>
        <rFont val="Noto Sans"/>
        <family val="2"/>
      </rPr>
      <t xml:space="preserve">平面设计教程（新世纪高职高专规划教材</t>
    </r>
    <r>
      <rPr>
        <sz val="10"/>
        <rFont val="宋体"/>
        <family val="0"/>
        <charset val="134"/>
      </rPr>
      <t xml:space="preserve">·</t>
    </r>
    <r>
      <rPr>
        <sz val="10"/>
        <rFont val="Noto Sans"/>
        <family val="2"/>
      </rPr>
      <t xml:space="preserve">计算机系列）</t>
    </r>
  </si>
  <si>
    <t xml:space="preserve">朱伟华、孙炳欣、李雪冰</t>
  </si>
  <si>
    <t xml:space="preserve">Linux</t>
  </si>
  <si>
    <r>
      <rPr>
        <sz val="10"/>
        <rFont val="宋体"/>
        <family val="0"/>
        <charset val="134"/>
      </rPr>
      <t xml:space="preserve">Linux</t>
    </r>
    <r>
      <rPr>
        <sz val="10"/>
        <rFont val="Noto Sans"/>
        <family val="2"/>
      </rPr>
      <t xml:space="preserve">操作系统项目化教程（新世纪高职高专规划教材</t>
    </r>
    <r>
      <rPr>
        <sz val="10"/>
        <rFont val="宋体"/>
        <family val="0"/>
        <charset val="134"/>
      </rPr>
      <t xml:space="preserve">·</t>
    </r>
    <r>
      <rPr>
        <sz val="10"/>
        <rFont val="Noto Sans"/>
        <family val="2"/>
      </rPr>
      <t xml:space="preserve">计算机系列）</t>
    </r>
  </si>
  <si>
    <t xml:space="preserve">洪伟、高晓蓉、吴婷婷</t>
  </si>
  <si>
    <r>
      <rPr>
        <sz val="10"/>
        <rFont val="宋体"/>
        <family val="0"/>
        <charset val="134"/>
      </rPr>
      <t xml:space="preserve">Photoshop</t>
    </r>
    <r>
      <rPr>
        <sz val="10"/>
        <rFont val="Noto Sans"/>
        <family val="2"/>
      </rPr>
      <t xml:space="preserve">平面设计实用教程 </t>
    </r>
  </si>
  <si>
    <t xml:space="preserve">许梦阳</t>
  </si>
  <si>
    <r>
      <rPr>
        <sz val="10"/>
        <rFont val="Noto Sans"/>
        <family val="2"/>
      </rPr>
      <t xml:space="preserve">高职高专工作过程</t>
    </r>
    <r>
      <rPr>
        <sz val="10"/>
        <rFont val="宋体"/>
        <family val="0"/>
        <charset val="134"/>
      </rPr>
      <t xml:space="preserve">·</t>
    </r>
    <r>
      <rPr>
        <sz val="10"/>
        <rFont val="Noto Sans"/>
        <family val="2"/>
      </rPr>
      <t xml:space="preserve">立体化创新规划教材——计算机系列</t>
    </r>
  </si>
  <si>
    <r>
      <rPr>
        <sz val="10"/>
        <rFont val="宋体"/>
        <family val="0"/>
        <charset val="134"/>
      </rPr>
      <t xml:space="preserve">Access 2010</t>
    </r>
    <r>
      <rPr>
        <sz val="10"/>
        <rFont val="Noto Sans"/>
        <family val="2"/>
      </rPr>
      <t xml:space="preserve">数据库技术实用教程</t>
    </r>
  </si>
  <si>
    <t xml:space="preserve"> 赵明 吴刚山 周克江</t>
  </si>
  <si>
    <r>
      <rPr>
        <sz val="10"/>
        <rFont val="Noto Sans"/>
        <family val="2"/>
      </rPr>
      <t xml:space="preserve">“推广参考”一项，为选填项，请大家根据实际情况选择以下三项内容做为“推广参考”注释
</t>
    </r>
    <r>
      <rPr>
        <b val="true"/>
        <sz val="10"/>
        <rFont val="宋体"/>
        <family val="0"/>
        <charset val="134"/>
      </rPr>
      <t xml:space="preserve">1 </t>
    </r>
    <r>
      <rPr>
        <b val="true"/>
        <sz val="10"/>
        <rFont val="Noto Sans"/>
        <family val="2"/>
      </rPr>
      <t xml:space="preserve">有营销政策
</t>
    </r>
    <r>
      <rPr>
        <b val="true"/>
        <sz val="10"/>
        <rFont val="宋体"/>
        <family val="0"/>
        <charset val="134"/>
      </rPr>
      <t xml:space="preserve">2 </t>
    </r>
    <r>
      <rPr>
        <b val="true"/>
        <sz val="10"/>
        <rFont val="Noto Sans"/>
        <family val="2"/>
      </rPr>
      <t xml:space="preserve">连续多年销量高
</t>
    </r>
    <r>
      <rPr>
        <b val="true"/>
        <sz val="10"/>
        <rFont val="宋体"/>
        <family val="0"/>
        <charset val="134"/>
      </rPr>
      <t xml:space="preserve">3 </t>
    </r>
    <r>
      <rPr>
        <b val="true"/>
        <sz val="10"/>
        <rFont val="Noto Sans"/>
        <family val="2"/>
      </rPr>
      <t xml:space="preserve">本学期重点推荐
</t>
    </r>
  </si>
  <si>
    <t xml:space="preserve">计算机网络安全技术 </t>
  </si>
  <si>
    <t xml:space="preserve">赵美惠 部绍海 冯伯虎</t>
  </si>
  <si>
    <r>
      <rPr>
        <sz val="10"/>
        <rFont val="Noto Sans"/>
        <family val="2"/>
      </rPr>
      <t xml:space="preserve">多媒体课件制作实用教程（基于</t>
    </r>
    <r>
      <rPr>
        <sz val="10"/>
        <rFont val="宋体"/>
        <family val="0"/>
        <charset val="134"/>
      </rPr>
      <t xml:space="preserve">Flash</t>
    </r>
    <r>
      <rPr>
        <sz val="10"/>
        <rFont val="Noto Sans"/>
        <family val="2"/>
      </rPr>
      <t xml:space="preserve">平台）</t>
    </r>
  </si>
  <si>
    <t xml:space="preserve">金璐钰 赵明生 崔丹 王莉 刘鹏</t>
  </si>
  <si>
    <r>
      <rPr>
        <sz val="10"/>
        <rFont val="Noto Sans"/>
        <family val="2"/>
      </rPr>
      <t xml:space="preserve">数据库技术与应用教程（基于</t>
    </r>
    <r>
      <rPr>
        <sz val="10"/>
        <rFont val="宋体"/>
        <family val="0"/>
        <charset val="134"/>
      </rPr>
      <t xml:space="preserve">Visual FoxPro</t>
    </r>
    <r>
      <rPr>
        <sz val="10"/>
        <rFont val="Noto Sans"/>
        <family val="2"/>
      </rPr>
      <t xml:space="preserve">平台）</t>
    </r>
  </si>
  <si>
    <t xml:space="preserve">孙玫 高玲云 唐瑞华 主编 刘志强 钟彩华</t>
  </si>
  <si>
    <t xml:space="preserve">常用工具软件实用教程</t>
  </si>
  <si>
    <t xml:space="preserve">汪名杰 史国川 王继民 朱新峰</t>
  </si>
  <si>
    <t xml:space="preserve">张居晓 葛武滇 乔正洪 朱胜强</t>
  </si>
  <si>
    <r>
      <rPr>
        <sz val="10"/>
        <rFont val="Noto Sans"/>
        <family val="2"/>
      </rPr>
      <t xml:space="preserve">计算机应用基础（</t>
    </r>
    <r>
      <rPr>
        <sz val="10"/>
        <rFont val="宋体"/>
        <family val="0"/>
        <charset val="134"/>
      </rPr>
      <t xml:space="preserve">Windows 7</t>
    </r>
    <r>
      <rPr>
        <sz val="10"/>
        <rFont val="Noto Sans"/>
        <family val="2"/>
      </rPr>
      <t xml:space="preserve">版）</t>
    </r>
  </si>
  <si>
    <t xml:space="preserve">李胜 张居晓 张瑞娟 徐小茹 苏畅 傅伟玉</t>
  </si>
  <si>
    <r>
      <rPr>
        <sz val="10"/>
        <rFont val="宋体"/>
        <family val="0"/>
        <charset val="134"/>
      </rPr>
      <t xml:space="preserve">Visual Basic</t>
    </r>
    <r>
      <rPr>
        <sz val="10"/>
        <rFont val="Noto Sans"/>
        <family val="2"/>
      </rPr>
      <t xml:space="preserve">程序设计与应用开发</t>
    </r>
  </si>
  <si>
    <t xml:space="preserve">王韦伟 王海军  郑广成 杨波 蔡寅</t>
  </si>
  <si>
    <t xml:space="preserve">9787302406334
</t>
  </si>
  <si>
    <r>
      <rPr>
        <sz val="10"/>
        <rFont val="宋体"/>
        <family val="0"/>
        <charset val="134"/>
      </rPr>
      <t xml:space="preserve">3ds Max </t>
    </r>
    <r>
      <rPr>
        <sz val="10"/>
        <rFont val="Noto Sans"/>
        <family val="2"/>
      </rPr>
      <t xml:space="preserve">案例教程 </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马艳秋、张涵义</t>
  </si>
  <si>
    <t xml:space="preserve">2015.08.01
</t>
  </si>
  <si>
    <r>
      <rPr>
        <sz val="10"/>
        <rFont val="Noto Sans"/>
        <family val="2"/>
      </rPr>
      <t xml:space="preserve">高职高专精品课程规划教材</t>
    </r>
    <r>
      <rPr>
        <sz val="10"/>
        <rFont val="宋体"/>
        <family val="0"/>
        <charset val="134"/>
      </rPr>
      <t xml:space="preserve">·</t>
    </r>
    <r>
      <rPr>
        <sz val="10"/>
        <rFont val="Noto Sans"/>
        <family val="2"/>
      </rPr>
      <t xml:space="preserve">计算机系列</t>
    </r>
  </si>
  <si>
    <t xml:space="preserve">数据结构实训与案例分析 </t>
  </si>
  <si>
    <t xml:space="preserve">李筠、姜学军、王艳梅、陈腾蛟</t>
  </si>
  <si>
    <r>
      <rPr>
        <sz val="10"/>
        <rFont val="宋体"/>
        <family val="0"/>
        <charset val="134"/>
      </rPr>
      <t xml:space="preserve">C</t>
    </r>
    <r>
      <rPr>
        <sz val="10"/>
        <rFont val="Noto Sans"/>
        <family val="2"/>
      </rPr>
      <t xml:space="preserve">语言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向华、杨焰、姚蕾、杨霞</t>
  </si>
  <si>
    <r>
      <rPr>
        <sz val="10"/>
        <rFont val="Noto Sans"/>
        <family val="2"/>
      </rPr>
      <t xml:space="preserve">嵌入式</t>
    </r>
    <r>
      <rPr>
        <sz val="10"/>
        <rFont val="宋体"/>
        <family val="0"/>
        <charset val="134"/>
      </rPr>
      <t xml:space="preserve">Linux</t>
    </r>
    <r>
      <rPr>
        <sz val="10"/>
        <rFont val="Noto Sans"/>
        <family val="2"/>
      </rPr>
      <t xml:space="preserve">基础与实训教程</t>
    </r>
  </si>
  <si>
    <t xml:space="preserve">龙华、谢剑明</t>
  </si>
  <si>
    <t xml:space="preserve">2015\9\1</t>
  </si>
  <si>
    <t xml:space="preserve">高职高专立体化教材计算机系列</t>
  </si>
  <si>
    <r>
      <rPr>
        <sz val="10"/>
        <rFont val="宋体"/>
        <family val="0"/>
        <charset val="134"/>
      </rPr>
      <t xml:space="preserve">Jave </t>
    </r>
    <r>
      <rPr>
        <sz val="10"/>
        <rFont val="Noto Sans"/>
        <family val="2"/>
      </rPr>
      <t xml:space="preserve">程序设计（第</t>
    </r>
    <r>
      <rPr>
        <sz val="10"/>
        <rFont val="宋体"/>
        <family val="0"/>
        <charset val="134"/>
      </rPr>
      <t xml:space="preserve">2</t>
    </r>
    <r>
      <rPr>
        <sz val="10"/>
        <rFont val="Noto Sans"/>
        <family val="2"/>
      </rPr>
      <t xml:space="preserve">版）</t>
    </r>
  </si>
  <si>
    <t xml:space="preserve">高晓黎</t>
  </si>
  <si>
    <t xml:space="preserve">2015\8\1</t>
  </si>
  <si>
    <t xml:space="preserve">9787302397977
</t>
  </si>
  <si>
    <r>
      <rPr>
        <sz val="10"/>
        <rFont val="宋体"/>
        <family val="0"/>
        <charset val="134"/>
      </rPr>
      <t xml:space="preserve">SQL Server 2012 </t>
    </r>
    <r>
      <rPr>
        <sz val="10"/>
        <rFont val="Noto Sans"/>
        <family val="2"/>
      </rPr>
      <t xml:space="preserve">实用教程</t>
    </r>
  </si>
  <si>
    <t xml:space="preserve">李岩 杨立 张玉芬</t>
  </si>
  <si>
    <r>
      <rPr>
        <sz val="10"/>
        <rFont val="Noto Sans"/>
        <family val="2"/>
      </rPr>
      <t xml:space="preserve">局域网组建与维护实用教程（第</t>
    </r>
    <r>
      <rPr>
        <sz val="10"/>
        <rFont val="宋体"/>
        <family val="0"/>
        <charset val="134"/>
      </rPr>
      <t xml:space="preserve">2</t>
    </r>
    <r>
      <rPr>
        <sz val="10"/>
        <rFont val="Noto Sans"/>
        <family val="2"/>
      </rPr>
      <t xml:space="preserve">版）</t>
    </r>
  </si>
  <si>
    <t xml:space="preserve">傅晓峰</t>
  </si>
  <si>
    <r>
      <rPr>
        <sz val="10"/>
        <rFont val="宋体"/>
        <family val="0"/>
        <charset val="134"/>
      </rPr>
      <t xml:space="preserve">JSP</t>
    </r>
    <r>
      <rPr>
        <sz val="10"/>
        <rFont val="Noto Sans"/>
        <family val="2"/>
      </rPr>
      <t xml:space="preserve">编程技术（第</t>
    </r>
    <r>
      <rPr>
        <sz val="10"/>
        <rFont val="宋体"/>
        <family val="0"/>
        <charset val="134"/>
      </rPr>
      <t xml:space="preserve">2</t>
    </r>
    <r>
      <rPr>
        <sz val="10"/>
        <rFont val="Noto Sans"/>
        <family val="2"/>
      </rPr>
      <t xml:space="preserve">版）</t>
    </r>
  </si>
  <si>
    <t xml:space="preserve">杨学全</t>
  </si>
  <si>
    <r>
      <rPr>
        <sz val="10"/>
        <rFont val="Noto Sans"/>
        <family val="2"/>
      </rPr>
      <t xml:space="preserve">网络服务器配置与管理项目化教程（</t>
    </r>
    <r>
      <rPr>
        <sz val="10"/>
        <rFont val="宋体"/>
        <family val="0"/>
        <charset val="134"/>
      </rPr>
      <t xml:space="preserve">Windows Server 2008 + Linux</t>
    </r>
    <r>
      <rPr>
        <sz val="10"/>
        <rFont val="Noto Sans"/>
        <family val="2"/>
      </rPr>
      <t xml:space="preserve">）</t>
    </r>
  </si>
  <si>
    <t xml:space="preserve">王宝军</t>
  </si>
  <si>
    <r>
      <rPr>
        <sz val="10"/>
        <rFont val="宋体"/>
        <family val="0"/>
        <charset val="134"/>
      </rPr>
      <t xml:space="preserve">ERP</t>
    </r>
    <r>
      <rPr>
        <sz val="10"/>
        <rFont val="Noto Sans"/>
        <family val="2"/>
      </rPr>
      <t xml:space="preserve">原理、实施与案例（第</t>
    </r>
    <r>
      <rPr>
        <sz val="10"/>
        <rFont val="宋体"/>
        <family val="0"/>
        <charset val="134"/>
      </rPr>
      <t xml:space="preserve">2</t>
    </r>
    <r>
      <rPr>
        <sz val="10"/>
        <rFont val="Noto Sans"/>
        <family val="2"/>
      </rPr>
      <t xml:space="preserve">版）</t>
    </r>
  </si>
  <si>
    <t xml:space="preserve">肖玉</t>
  </si>
  <si>
    <t xml:space="preserve">9787302367673
</t>
  </si>
  <si>
    <r>
      <rPr>
        <sz val="10"/>
        <rFont val="Noto Sans"/>
        <family val="2"/>
      </rPr>
      <t xml:space="preserve"> 办公自动化技术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梁建卿、任树坡、陶慧贤</t>
  </si>
  <si>
    <t xml:space="preserve">9787302359685
</t>
  </si>
  <si>
    <t xml:space="preserve">Linux操作系统(第2版)</t>
  </si>
  <si>
    <t xml:space="preserve">尹晶海、肖守柏、陈钰华</t>
  </si>
  <si>
    <t xml:space="preserve">9787302355977
</t>
  </si>
  <si>
    <r>
      <rPr>
        <sz val="10"/>
        <rFont val="Noto Sans"/>
        <family val="2"/>
      </rPr>
      <t xml:space="preserve">网络互联及路由器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姜大庆、吴强、杨明胜 </t>
  </si>
  <si>
    <t xml:space="preserve">9787302355595
</t>
  </si>
  <si>
    <r>
      <rPr>
        <sz val="10"/>
        <rFont val="Noto Sans"/>
        <family val="2"/>
      </rPr>
      <t xml:space="preserve">计算机网络安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张殿明、杨辉、张鹏、陈绪乾、王妍</t>
  </si>
  <si>
    <r>
      <rPr>
        <sz val="10"/>
        <rFont val="Noto Sans"/>
        <family val="2"/>
      </rPr>
      <t xml:space="preserve">计算机组装与维护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博、肖仁锋、韩振光、王冰、刘新丽、贾强</t>
  </si>
  <si>
    <r>
      <rPr>
        <sz val="10"/>
        <rFont val="宋体"/>
        <family val="0"/>
        <charset val="134"/>
      </rPr>
      <t xml:space="preserve">C#</t>
    </r>
    <r>
      <rPr>
        <sz val="10"/>
        <rFont val="Noto Sans"/>
        <family val="2"/>
      </rPr>
      <t xml:space="preserve">程序设计——</t>
    </r>
    <r>
      <rPr>
        <sz val="10"/>
        <rFont val="宋体"/>
        <family val="0"/>
        <charset val="134"/>
      </rPr>
      <t xml:space="preserve">Windows</t>
    </r>
    <r>
      <rPr>
        <sz val="10"/>
        <rFont val="Noto Sans"/>
        <family val="2"/>
      </rPr>
      <t xml:space="preserve">项目开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邵顺增、李琳</t>
  </si>
  <si>
    <r>
      <rPr>
        <sz val="10"/>
        <rFont val="宋体"/>
        <family val="0"/>
        <charset val="134"/>
      </rPr>
      <t xml:space="preserve">ASP</t>
    </r>
    <r>
      <rPr>
        <sz val="10"/>
        <rFont val="Noto Sans"/>
        <family val="2"/>
      </rPr>
      <t xml:space="preserve">动态网页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黄玉春、罗海峰、刘春友、韩冬</t>
  </si>
  <si>
    <r>
      <rPr>
        <sz val="10"/>
        <rFont val="宋体"/>
        <family val="0"/>
        <charset val="134"/>
      </rPr>
      <t xml:space="preserve">CSS+DIV</t>
    </r>
    <r>
      <rPr>
        <sz val="10"/>
        <rFont val="Noto Sans"/>
        <family val="2"/>
      </rPr>
      <t xml:space="preserve">网页布局技术教程</t>
    </r>
  </si>
  <si>
    <t xml:space="preserve">黄玉春</t>
  </si>
  <si>
    <r>
      <rPr>
        <sz val="10"/>
        <rFont val="宋体"/>
        <family val="0"/>
        <charset val="134"/>
      </rPr>
      <t xml:space="preserve">Photoshop</t>
    </r>
    <r>
      <rPr>
        <sz val="10"/>
        <rFont val="Noto Sans"/>
        <family val="2"/>
      </rPr>
      <t xml:space="preserve">平面设计项目实用教程（第</t>
    </r>
    <r>
      <rPr>
        <sz val="10"/>
        <rFont val="宋体"/>
        <family val="0"/>
        <charset val="134"/>
      </rPr>
      <t xml:space="preserve">2</t>
    </r>
    <r>
      <rPr>
        <sz val="10"/>
        <rFont val="Noto Sans"/>
        <family val="2"/>
      </rPr>
      <t xml:space="preserve">版）</t>
    </r>
  </si>
  <si>
    <t xml:space="preserve">卢宇清、万莉君、闫芳、刘金凤</t>
  </si>
  <si>
    <t xml:space="preserve">高职高专立体化教材  计算机系列</t>
  </si>
  <si>
    <t xml:space="preserve">9787302405115
</t>
  </si>
  <si>
    <r>
      <rPr>
        <sz val="10"/>
        <rFont val="宋体"/>
        <family val="0"/>
        <charset val="134"/>
      </rPr>
      <t xml:space="preserve">After Effects CS6</t>
    </r>
    <r>
      <rPr>
        <sz val="10"/>
        <rFont val="Noto Sans"/>
        <family val="2"/>
      </rPr>
      <t xml:space="preserve">基础教程</t>
    </r>
  </si>
  <si>
    <t xml:space="preserve">文杰书院</t>
  </si>
  <si>
    <t xml:space="preserve">2015.07.01
</t>
  </si>
  <si>
    <t xml:space="preserve">新起点电脑教程</t>
  </si>
  <si>
    <r>
      <rPr>
        <sz val="10"/>
        <rFont val="Noto Sans"/>
        <family val="2"/>
      </rPr>
      <t xml:space="preserve">电脑入门与应用（</t>
    </r>
    <r>
      <rPr>
        <sz val="10"/>
        <rFont val="宋体"/>
        <family val="0"/>
        <charset val="134"/>
      </rPr>
      <t xml:space="preserve">Windows 8 + Office 2013</t>
    </r>
    <r>
      <rPr>
        <sz val="10"/>
        <rFont val="Noto Sans"/>
        <family val="2"/>
      </rPr>
      <t xml:space="preserve">版）</t>
    </r>
  </si>
  <si>
    <r>
      <rPr>
        <sz val="10"/>
        <rFont val="Noto Sans"/>
        <family val="2"/>
      </rPr>
      <t xml:space="preserve">会声会影 </t>
    </r>
    <r>
      <rPr>
        <sz val="10"/>
        <rFont val="宋体"/>
        <family val="0"/>
        <charset val="134"/>
      </rPr>
      <t xml:space="preserve">X5</t>
    </r>
    <r>
      <rPr>
        <sz val="10"/>
        <rFont val="Noto Sans"/>
        <family val="2"/>
      </rPr>
      <t xml:space="preserve">影片编辑与后期制作基础教程</t>
    </r>
  </si>
  <si>
    <r>
      <rPr>
        <sz val="10"/>
        <rFont val="宋体"/>
        <family val="0"/>
        <charset val="134"/>
      </rPr>
      <t xml:space="preserve">Dreamweaver CS6</t>
    </r>
    <r>
      <rPr>
        <sz val="10"/>
        <rFont val="Noto Sans"/>
        <family val="2"/>
      </rPr>
      <t xml:space="preserve">网页设计与制作基础教程</t>
    </r>
  </si>
  <si>
    <r>
      <rPr>
        <sz val="10"/>
        <rFont val="宋体"/>
        <family val="0"/>
        <charset val="134"/>
      </rPr>
      <t xml:space="preserve">UG NX 8.5</t>
    </r>
    <r>
      <rPr>
        <sz val="10"/>
        <rFont val="Noto Sans"/>
        <family val="2"/>
      </rPr>
      <t xml:space="preserve">中文版基础教程 </t>
    </r>
  </si>
  <si>
    <r>
      <rPr>
        <sz val="10"/>
        <rFont val="宋体"/>
        <family val="0"/>
        <charset val="134"/>
      </rPr>
      <t xml:space="preserve"> Illustrator CS6</t>
    </r>
    <r>
      <rPr>
        <sz val="10"/>
        <rFont val="Noto Sans"/>
        <family val="2"/>
      </rPr>
      <t xml:space="preserve">中文版平面设计与制作基础教程</t>
    </r>
  </si>
  <si>
    <r>
      <rPr>
        <sz val="10"/>
        <rFont val="宋体"/>
        <family val="0"/>
        <charset val="134"/>
      </rPr>
      <t xml:space="preserve">Flash CS6</t>
    </r>
    <r>
      <rPr>
        <sz val="10"/>
        <rFont val="Noto Sans"/>
        <family val="2"/>
      </rPr>
      <t xml:space="preserve">中文版动画制作基础教程</t>
    </r>
  </si>
  <si>
    <r>
      <rPr>
        <sz val="10"/>
        <rFont val="Noto Sans"/>
        <family val="2"/>
      </rPr>
      <t xml:space="preserve"> 计算机组装</t>
    </r>
    <r>
      <rPr>
        <sz val="10"/>
        <rFont val="宋体"/>
        <family val="0"/>
        <charset val="134"/>
      </rPr>
      <t xml:space="preserve">·</t>
    </r>
    <r>
      <rPr>
        <sz val="10"/>
        <rFont val="Noto Sans"/>
        <family val="2"/>
      </rPr>
      <t xml:space="preserve">维护与故障排除基础教程</t>
    </r>
    <r>
      <rPr>
        <sz val="10"/>
        <rFont val="宋体"/>
        <family val="0"/>
        <charset val="134"/>
      </rPr>
      <t xml:space="preserve">(</t>
    </r>
    <r>
      <rPr>
        <sz val="10"/>
        <rFont val="Noto Sans"/>
        <family val="2"/>
      </rPr>
      <t xml:space="preserve">修订版</t>
    </r>
    <r>
      <rPr>
        <sz val="10"/>
        <rFont val="宋体"/>
        <family val="0"/>
        <charset val="134"/>
      </rPr>
      <t xml:space="preserve">)</t>
    </r>
  </si>
  <si>
    <r>
      <rPr>
        <sz val="10"/>
        <rFont val="宋体"/>
        <family val="0"/>
        <charset val="134"/>
      </rPr>
      <t xml:space="preserve">CorelDRAW X6</t>
    </r>
    <r>
      <rPr>
        <sz val="10"/>
        <rFont val="Noto Sans"/>
        <family val="2"/>
      </rPr>
      <t xml:space="preserve">中文版平面创意与设计</t>
    </r>
  </si>
  <si>
    <r>
      <rPr>
        <sz val="10"/>
        <rFont val="宋体"/>
        <family val="0"/>
        <charset val="134"/>
      </rPr>
      <t xml:space="preserve">Photoshop CS6</t>
    </r>
    <r>
      <rPr>
        <sz val="10"/>
        <rFont val="Noto Sans"/>
        <family val="2"/>
      </rPr>
      <t xml:space="preserve">中文版图像处理</t>
    </r>
  </si>
  <si>
    <t xml:space="preserve">9787302344650
</t>
  </si>
  <si>
    <r>
      <rPr>
        <sz val="10"/>
        <rFont val="Noto Sans"/>
        <family val="2"/>
      </rPr>
      <t xml:space="preserve">单片机技术及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训非  陈希  张宇峰  王栋</t>
  </si>
  <si>
    <r>
      <rPr>
        <sz val="10"/>
        <rFont val="宋体"/>
        <family val="0"/>
        <charset val="134"/>
      </rPr>
      <t xml:space="preserve">Visual Basic.NET</t>
    </r>
    <r>
      <rPr>
        <sz val="10"/>
        <rFont val="Noto Sans"/>
        <family val="2"/>
      </rPr>
      <t xml:space="preserve">程序设计与项目实践 </t>
    </r>
  </si>
  <si>
    <t xml:space="preserve">刘绪崇、周玲、范明辉、陆昌辉</t>
  </si>
  <si>
    <r>
      <rPr>
        <sz val="10"/>
        <rFont val="宋体"/>
        <family val="0"/>
        <charset val="134"/>
      </rPr>
      <t xml:space="preserve">After Effects CS6</t>
    </r>
    <r>
      <rPr>
        <sz val="10"/>
        <rFont val="Noto Sans"/>
        <family val="2"/>
      </rPr>
      <t xml:space="preserve">基础入门与应用（配光盘）</t>
    </r>
  </si>
  <si>
    <t xml:space="preserve">（范例导航系列丛书）</t>
  </si>
  <si>
    <r>
      <rPr>
        <sz val="10"/>
        <rFont val="宋体"/>
        <family val="0"/>
        <charset val="134"/>
      </rPr>
      <t xml:space="preserve">AutoCAD 2014</t>
    </r>
    <r>
      <rPr>
        <sz val="10"/>
        <rFont val="Noto Sans"/>
        <family val="2"/>
      </rPr>
      <t xml:space="preserve">中文版基础与应用</t>
    </r>
  </si>
  <si>
    <t xml:space="preserve">电气自动化专业</t>
  </si>
  <si>
    <r>
      <rPr>
        <sz val="10"/>
        <rFont val="Noto Sans"/>
        <family val="2"/>
      </rPr>
      <t xml:space="preserve">电力拖动自动控制系统（第</t>
    </r>
    <r>
      <rPr>
        <sz val="10"/>
        <rFont val="宋体"/>
        <family val="0"/>
        <charset val="134"/>
      </rPr>
      <t xml:space="preserve">2</t>
    </r>
    <r>
      <rPr>
        <sz val="10"/>
        <rFont val="Noto Sans"/>
        <family val="2"/>
      </rPr>
      <t xml:space="preserve">版）</t>
    </r>
  </si>
  <si>
    <t xml:space="preserve">刘松</t>
  </si>
  <si>
    <r>
      <rPr>
        <sz val="10"/>
        <rFont val="宋体"/>
        <family val="0"/>
        <charset val="134"/>
      </rPr>
      <t xml:space="preserve">21</t>
    </r>
    <r>
      <rPr>
        <sz val="10"/>
        <rFont val="Noto Sans"/>
        <family val="2"/>
      </rPr>
      <t xml:space="preserve">世纪高职高专规划教材——电气、自动化、应用电子技术系列</t>
    </r>
  </si>
  <si>
    <t xml:space="preserve">应用电子技术专业</t>
  </si>
  <si>
    <t xml:space="preserve">电工技能实训</t>
  </si>
  <si>
    <t xml:space="preserve">王晓光、郭瑞平、于会敏</t>
  </si>
  <si>
    <r>
      <rPr>
        <sz val="10"/>
        <rFont val="Noto Sans"/>
        <family val="2"/>
      </rPr>
      <t xml:space="preserve">电工电子技术基础（第</t>
    </r>
    <r>
      <rPr>
        <sz val="10"/>
        <rFont val="宋体"/>
        <family val="0"/>
        <charset val="134"/>
      </rPr>
      <t xml:space="preserve">2</t>
    </r>
    <r>
      <rPr>
        <sz val="10"/>
        <rFont val="Noto Sans"/>
        <family val="2"/>
      </rPr>
      <t xml:space="preserve">版）</t>
    </r>
  </si>
  <si>
    <t xml:space="preserve">王浩、施振金、易亚军</t>
  </si>
  <si>
    <r>
      <rPr>
        <sz val="10"/>
        <rFont val="宋体"/>
        <family val="0"/>
        <charset val="134"/>
      </rPr>
      <t xml:space="preserve">C</t>
    </r>
    <r>
      <rPr>
        <sz val="10"/>
        <rFont val="Noto Sans"/>
        <family val="2"/>
      </rPr>
      <t xml:space="preserve">与</t>
    </r>
    <r>
      <rPr>
        <sz val="10"/>
        <rFont val="宋体"/>
        <family val="0"/>
        <charset val="134"/>
      </rPr>
      <t xml:space="preserve">C51</t>
    </r>
    <r>
      <rPr>
        <sz val="10"/>
        <rFont val="Noto Sans"/>
        <family val="2"/>
      </rPr>
      <t xml:space="preserve">程序设计项目教程</t>
    </r>
  </si>
  <si>
    <t xml:space="preserve">丁向荣、普清民、赖金志</t>
  </si>
  <si>
    <r>
      <rPr>
        <sz val="10"/>
        <rFont val="宋体"/>
        <family val="0"/>
        <charset val="134"/>
      </rPr>
      <t xml:space="preserve">21</t>
    </r>
    <r>
      <rPr>
        <sz val="10"/>
        <rFont val="Noto Sans"/>
        <family val="2"/>
      </rPr>
      <t xml:space="preserve">世纪高职高专规划教材——电子信息工学结合模式系列教材</t>
    </r>
  </si>
  <si>
    <r>
      <rPr>
        <sz val="10"/>
        <rFont val="Noto Sans"/>
        <family val="2"/>
      </rPr>
      <t xml:space="preserve">增强型</t>
    </r>
    <r>
      <rPr>
        <sz val="10"/>
        <rFont val="宋体"/>
        <family val="0"/>
        <charset val="134"/>
      </rPr>
      <t xml:space="preserve">8051</t>
    </r>
    <r>
      <rPr>
        <sz val="10"/>
        <rFont val="Noto Sans"/>
        <family val="2"/>
      </rPr>
      <t xml:space="preserve">单片机原理与系统开发（</t>
    </r>
    <r>
      <rPr>
        <sz val="10"/>
        <rFont val="宋体"/>
        <family val="0"/>
        <charset val="134"/>
      </rPr>
      <t xml:space="preserve">C51</t>
    </r>
    <r>
      <rPr>
        <sz val="10"/>
        <rFont val="Noto Sans"/>
        <family val="2"/>
      </rPr>
      <t xml:space="preserve">版）</t>
    </r>
  </si>
  <si>
    <t xml:space="preserve">丁向荣</t>
  </si>
  <si>
    <t xml:space="preserve">模拟电子技术</t>
  </si>
  <si>
    <t xml:space="preserve">吴翠娟、张恒</t>
  </si>
  <si>
    <t xml:space="preserve">电子信息基础系列</t>
  </si>
  <si>
    <t xml:space="preserve">数字电子技术</t>
  </si>
  <si>
    <t xml:space="preserve">何惠琴、刘守义</t>
  </si>
  <si>
    <t xml:space="preserve">单片机应用技术项目教程</t>
  </si>
  <si>
    <t xml:space="preserve">淡海英、刘慧梅、王瑾</t>
  </si>
  <si>
    <t xml:space="preserve">单片机应用系统设计与实现</t>
  </si>
  <si>
    <t xml:space="preserve">王先彪</t>
  </si>
  <si>
    <t xml:space="preserve">模拟电子技术实践教程</t>
  </si>
  <si>
    <t xml:space="preserve">徐长根 张建超</t>
  </si>
  <si>
    <t xml:space="preserve">电子技术应用</t>
  </si>
  <si>
    <t xml:space="preserve">王文华、王海燕、狄敬国</t>
  </si>
  <si>
    <t xml:space="preserve">单片机技术及应用——项目化教程</t>
  </si>
  <si>
    <t xml:space="preserve">张建超、林祥果、王贵</t>
  </si>
  <si>
    <t xml:space="preserve">单片机技术与应用教程</t>
  </si>
  <si>
    <t xml:space="preserve">王文海、 朱国军、周欢喜、谢伟华</t>
  </si>
  <si>
    <t xml:space="preserve">电子技术</t>
  </si>
  <si>
    <t xml:space="preserve">辛健</t>
  </si>
  <si>
    <t xml:space="preserve">电子应用技术</t>
  </si>
  <si>
    <t xml:space="preserve">王晓敏 卫书满 蔡德玲 周复明</t>
  </si>
  <si>
    <r>
      <rPr>
        <sz val="10"/>
        <rFont val="宋体"/>
        <family val="0"/>
        <charset val="134"/>
      </rPr>
      <t xml:space="preserve">21</t>
    </r>
    <r>
      <rPr>
        <sz val="10"/>
        <rFont val="Noto Sans"/>
        <family val="2"/>
      </rPr>
      <t xml:space="preserve">世纪高职高专规划教材——电子信息基础系列</t>
    </r>
  </si>
  <si>
    <t xml:space="preserve">电工技能考核与实训教程</t>
  </si>
  <si>
    <t xml:space="preserve">卢恩贵 张顺新 韩建国</t>
  </si>
  <si>
    <t xml:space="preserve">通信技术专业</t>
  </si>
  <si>
    <r>
      <rPr>
        <sz val="10"/>
        <rFont val="Noto Sans"/>
        <family val="2"/>
      </rPr>
      <t xml:space="preserve">工作化过程的</t>
    </r>
    <r>
      <rPr>
        <sz val="10"/>
        <rFont val="宋体"/>
        <family val="0"/>
        <charset val="134"/>
      </rPr>
      <t xml:space="preserve">GSM</t>
    </r>
    <r>
      <rPr>
        <sz val="10"/>
        <rFont val="Noto Sans"/>
        <family val="2"/>
      </rPr>
      <t xml:space="preserve">无线网络优化</t>
    </r>
  </si>
  <si>
    <t xml:space="preserve">丁远 田钧 刘海林 余焕坚</t>
  </si>
  <si>
    <t xml:space="preserve">高等学校应用型通信技术系列教材</t>
  </si>
  <si>
    <t xml:space="preserve">接入网技术</t>
  </si>
  <si>
    <t xml:space="preserve">李元元、张婷</t>
  </si>
  <si>
    <t xml:space="preserve">移动通信无线网络优化</t>
  </si>
  <si>
    <t xml:space="preserve">李斯伟 王贵 林祥果 王志华</t>
  </si>
  <si>
    <r>
      <rPr>
        <sz val="10"/>
        <rFont val="宋体"/>
        <family val="0"/>
        <charset val="134"/>
      </rPr>
      <t xml:space="preserve">Xilinx FPGA</t>
    </r>
    <r>
      <rPr>
        <sz val="10"/>
        <rFont val="Noto Sans"/>
        <family val="2"/>
      </rPr>
      <t xml:space="preserve">应用开发</t>
    </r>
  </si>
  <si>
    <t xml:space="preserve">贺敬凯</t>
  </si>
  <si>
    <t xml:space="preserve">高等院校电类专业应用型规划教材——微电子技术专业</t>
  </si>
  <si>
    <r>
      <rPr>
        <sz val="10"/>
        <rFont val="宋体"/>
        <family val="0"/>
        <charset val="134"/>
      </rPr>
      <t xml:space="preserve">EDA</t>
    </r>
    <r>
      <rPr>
        <sz val="10"/>
        <rFont val="Noto Sans"/>
        <family val="2"/>
      </rPr>
      <t xml:space="preserve">技术基础（第</t>
    </r>
    <r>
      <rPr>
        <sz val="10"/>
        <rFont val="宋体"/>
        <family val="0"/>
        <charset val="134"/>
      </rPr>
      <t xml:space="preserve">2</t>
    </r>
    <r>
      <rPr>
        <sz val="10"/>
        <rFont val="Noto Sans"/>
        <family val="2"/>
      </rPr>
      <t xml:space="preserve">版）</t>
    </r>
  </si>
  <si>
    <t xml:space="preserve">焦素敏</t>
  </si>
  <si>
    <t xml:space="preserve">高等院校电子信息应用型规划教材</t>
  </si>
  <si>
    <t xml:space="preserve">自动控制原理</t>
  </si>
  <si>
    <t xml:space="preserve">刘志君、李润生、刘洋、董薇薇</t>
  </si>
  <si>
    <t xml:space="preserve">工厂供电学习指导</t>
  </si>
  <si>
    <t xml:space="preserve">孟昭军、关大陆、樊爱龙、姚颖</t>
  </si>
  <si>
    <r>
      <rPr>
        <sz val="10"/>
        <rFont val="Noto Sans"/>
        <family val="2"/>
      </rPr>
      <t xml:space="preserve">电工电子实验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熊幸明 张跃勤 张文希 郭民利 雷敏</t>
  </si>
  <si>
    <r>
      <rPr>
        <sz val="10"/>
        <rFont val="Noto Sans"/>
        <family val="2"/>
      </rPr>
      <t xml:space="preserve">通信电子线路（第</t>
    </r>
    <r>
      <rPr>
        <sz val="10"/>
        <rFont val="宋体"/>
        <family val="0"/>
        <charset val="134"/>
      </rPr>
      <t xml:space="preserve">2</t>
    </r>
    <r>
      <rPr>
        <sz val="10"/>
        <rFont val="Noto Sans"/>
        <family val="2"/>
      </rPr>
      <t xml:space="preserve">版）</t>
    </r>
  </si>
  <si>
    <t xml:space="preserve">陈启兴</t>
  </si>
  <si>
    <r>
      <rPr>
        <sz val="10"/>
        <rFont val="Noto Sans"/>
        <family val="2"/>
      </rPr>
      <t xml:space="preserve">信号与系统（第</t>
    </r>
    <r>
      <rPr>
        <sz val="10"/>
        <rFont val="宋体"/>
        <family val="0"/>
        <charset val="134"/>
      </rPr>
      <t xml:space="preserve">2</t>
    </r>
    <r>
      <rPr>
        <sz val="10"/>
        <rFont val="Noto Sans"/>
        <family val="2"/>
      </rPr>
      <t xml:space="preserve">版）</t>
    </r>
  </si>
  <si>
    <t xml:space="preserve">曹才开、贾雅琼</t>
  </si>
  <si>
    <t xml:space="preserve">无线电通信设备测量</t>
  </si>
  <si>
    <t xml:space="preserve">雷 斌、张旭东、吴宏钢、常思浩</t>
  </si>
  <si>
    <t xml:space="preserve">电路仿真设计与制作</t>
  </si>
  <si>
    <t xml:space="preserve">赵明富、石新峰、沈献博、张晓莉</t>
  </si>
  <si>
    <r>
      <rPr>
        <sz val="10"/>
        <rFont val="Noto Sans"/>
        <family val="2"/>
      </rPr>
      <t xml:space="preserve">维修电工实训技术（第</t>
    </r>
    <r>
      <rPr>
        <sz val="10"/>
        <rFont val="宋体"/>
        <family val="0"/>
        <charset val="134"/>
      </rPr>
      <t xml:space="preserve">2</t>
    </r>
    <r>
      <rPr>
        <sz val="10"/>
        <rFont val="Noto Sans"/>
        <family val="2"/>
      </rPr>
      <t xml:space="preserve">版）</t>
    </r>
  </si>
  <si>
    <t xml:space="preserve">刘法治、杨捷、王玉萍、宋守云</t>
  </si>
  <si>
    <r>
      <rPr>
        <sz val="10"/>
        <rFont val="Noto Sans"/>
        <family val="2"/>
      </rPr>
      <t xml:space="preserve">单片机原理与应用 </t>
    </r>
    <r>
      <rPr>
        <sz val="10"/>
        <rFont val="宋体"/>
        <family val="0"/>
        <charset val="134"/>
      </rPr>
      <t xml:space="preserve">--</t>
    </r>
    <r>
      <rPr>
        <sz val="10"/>
        <rFont val="Noto Sans"/>
        <family val="2"/>
      </rPr>
      <t xml:space="preserve">基于可在线仿真的</t>
    </r>
    <r>
      <rPr>
        <sz val="10"/>
        <rFont val="宋体"/>
        <family val="0"/>
        <charset val="134"/>
      </rPr>
      <t xml:space="preserve">STC15F2K60S2</t>
    </r>
    <r>
      <rPr>
        <sz val="10"/>
        <rFont val="Noto Sans"/>
        <family val="2"/>
      </rPr>
      <t xml:space="preserve">单片机</t>
    </r>
  </si>
  <si>
    <t xml:space="preserve">丁向荣、陈崇辉</t>
  </si>
  <si>
    <t xml:space="preserve">西门子变频器应用技术</t>
  </si>
  <si>
    <t xml:space="preserve">姚立波 周连平</t>
  </si>
  <si>
    <t xml:space="preserve">高等职业教育电类专业规划教材 电气自动化系列</t>
  </si>
  <si>
    <r>
      <rPr>
        <sz val="10"/>
        <rFont val="宋体"/>
        <family val="0"/>
        <charset val="134"/>
      </rPr>
      <t xml:space="preserve">PLC</t>
    </r>
    <r>
      <rPr>
        <sz val="10"/>
        <rFont val="Noto Sans"/>
        <family val="2"/>
      </rPr>
      <t xml:space="preserve">控制技术（综合篇）</t>
    </r>
  </si>
  <si>
    <t xml:space="preserve">陈怀忠、高志宏、金浙良、钱振华</t>
  </si>
  <si>
    <t xml:space="preserve">电机与电器控制</t>
  </si>
  <si>
    <t xml:space="preserve">徐锋、楼平、郑向军、吴湘莲</t>
  </si>
  <si>
    <r>
      <rPr>
        <sz val="10"/>
        <rFont val="宋体"/>
        <family val="0"/>
        <charset val="134"/>
      </rPr>
      <t xml:space="preserve">PLC</t>
    </r>
    <r>
      <rPr>
        <sz val="10"/>
        <rFont val="Noto Sans"/>
        <family val="2"/>
      </rPr>
      <t xml:space="preserve">控制技术（基本篇）</t>
    </r>
  </si>
  <si>
    <t xml:space="preserve">戴一平 高志宏 魏翠琴 朱玉堂</t>
  </si>
  <si>
    <t xml:space="preserve">供配电技术</t>
  </si>
  <si>
    <t xml:space="preserve">吕梅蕾、姜春娣、楼平、叶虹、姚晴洲</t>
  </si>
  <si>
    <t xml:space="preserve">单片机技术与应用</t>
  </si>
  <si>
    <t xml:space="preserve">倪瑛、戴娟</t>
  </si>
  <si>
    <t xml:space="preserve">高等职业教育电类专业规划教材 应用电子技术系列</t>
  </si>
  <si>
    <r>
      <rPr>
        <sz val="10"/>
        <rFont val="Noto Sans"/>
        <family val="2"/>
      </rPr>
      <t xml:space="preserve">可编程控制器应用技术（欧姆龙</t>
    </r>
    <r>
      <rPr>
        <sz val="10"/>
        <rFont val="宋体"/>
        <family val="0"/>
        <charset val="134"/>
      </rPr>
      <t xml:space="preserve">CPM1A</t>
    </r>
    <r>
      <rPr>
        <sz val="10"/>
        <rFont val="Noto Sans"/>
        <family val="2"/>
      </rPr>
      <t xml:space="preserve">型）</t>
    </r>
  </si>
  <si>
    <t xml:space="preserve">王兆明</t>
  </si>
  <si>
    <t xml:space="preserve">高等职业教育电类专业规划教材——电子信息工程技术系列</t>
  </si>
  <si>
    <r>
      <rPr>
        <sz val="10"/>
        <rFont val="Noto Sans"/>
        <family val="2"/>
      </rPr>
      <t xml:space="preserve">电子技术（第</t>
    </r>
    <r>
      <rPr>
        <sz val="10"/>
        <rFont val="宋体"/>
        <family val="0"/>
        <charset val="134"/>
      </rPr>
      <t xml:space="preserve">2</t>
    </r>
    <r>
      <rPr>
        <sz val="10"/>
        <rFont val="Noto Sans"/>
        <family val="2"/>
      </rPr>
      <t xml:space="preserve">版）</t>
    </r>
  </si>
  <si>
    <t xml:space="preserve">熊幸明 曹才开 高岳民 刘辉</t>
  </si>
  <si>
    <t xml:space="preserve">高等职业院校规划教材</t>
  </si>
  <si>
    <r>
      <rPr>
        <sz val="10"/>
        <rFont val="Noto Sans"/>
        <family val="2"/>
      </rPr>
      <t xml:space="preserve">可编程控制器原理与应用</t>
    </r>
    <r>
      <rPr>
        <sz val="10"/>
        <rFont val="宋体"/>
        <family val="0"/>
        <charset val="134"/>
      </rPr>
      <t xml:space="preserve">(</t>
    </r>
    <r>
      <rPr>
        <sz val="10"/>
        <rFont val="Noto Sans"/>
        <family val="2"/>
      </rPr>
      <t xml:space="preserve">三菱</t>
    </r>
    <r>
      <rPr>
        <sz val="10"/>
        <rFont val="宋体"/>
        <family val="0"/>
        <charset val="134"/>
      </rPr>
      <t xml:space="preserve">FX</t>
    </r>
    <r>
      <rPr>
        <sz val="10"/>
        <rFont val="Noto Sans"/>
        <family val="2"/>
      </rPr>
      <t xml:space="preserve">系列</t>
    </r>
    <r>
      <rPr>
        <sz val="10"/>
        <rFont val="宋体"/>
        <family val="0"/>
        <charset val="134"/>
      </rPr>
      <t xml:space="preserve">)</t>
    </r>
  </si>
  <si>
    <t xml:space="preserve">浦艳敏</t>
  </si>
  <si>
    <t xml:space="preserve">高职高专机电类工学结合模式教材</t>
  </si>
  <si>
    <t xml:space="preserve">单片机实验实训教程</t>
  </si>
  <si>
    <t xml:space="preserve">魏雅 刘璟</t>
  </si>
  <si>
    <t xml:space="preserve">单片机原理与应用</t>
  </si>
  <si>
    <t xml:space="preserve">李军</t>
  </si>
  <si>
    <t xml:space="preserve">单片机原理与应用设计</t>
  </si>
  <si>
    <t xml:space="preserve">宋海兰、于薇、钟玉珍、乔丹、田晶、王莹、夏丽荣</t>
  </si>
  <si>
    <t xml:space="preserve">可编程控制器及应用</t>
  </si>
  <si>
    <t xml:space="preserve">刘勇、詹俊刚、谭利都、高路</t>
  </si>
  <si>
    <t xml:space="preserve">高职高专自动化类专业高素质系列改革教材</t>
  </si>
  <si>
    <t xml:space="preserve">高压设备安装与检修</t>
  </si>
  <si>
    <t xml:space="preserve">张国峰、李玉贤、 郭景波</t>
  </si>
  <si>
    <t xml:space="preserve">单片机技术与项目训练</t>
  </si>
  <si>
    <t xml:space="preserve">李众、张素琴</t>
  </si>
  <si>
    <t xml:space="preserve">国家示范性高职院校建设项目成果——电子信息专业系列</t>
  </si>
  <si>
    <t xml:space="preserve">模拟电子技术项目化教程</t>
  </si>
  <si>
    <t xml:space="preserve">詹新生、张江伟、尹慧、夏淑丽</t>
  </si>
  <si>
    <t xml:space="preserve">电子线路</t>
  </si>
  <si>
    <t xml:space="preserve">徐长根、张建超、王瑞萍、王秀丽</t>
  </si>
  <si>
    <t xml:space="preserve">电路基础</t>
  </si>
  <si>
    <t xml:space="preserve">王海燕、鲍敏、王文华、付丽娟</t>
  </si>
  <si>
    <t xml:space="preserve">电力电子技术项目教程</t>
  </si>
  <si>
    <t xml:space="preserve">鲍敏、鲍婕、满欣</t>
  </si>
  <si>
    <r>
      <rPr>
        <sz val="10"/>
        <rFont val="Noto Sans"/>
        <family val="2"/>
      </rPr>
      <t xml:space="preserve">单片机原理与应用项目教程——基于</t>
    </r>
    <r>
      <rPr>
        <sz val="10"/>
        <rFont val="宋体"/>
        <family val="0"/>
        <charset val="134"/>
      </rPr>
      <t xml:space="preserve">STC15W4K32S4</t>
    </r>
    <r>
      <rPr>
        <sz val="10"/>
        <rFont val="Noto Sans"/>
        <family val="2"/>
      </rPr>
      <t xml:space="preserve">系列单片机</t>
    </r>
  </si>
  <si>
    <t xml:space="preserve">应用电子技术</t>
  </si>
  <si>
    <t xml:space="preserve">单片机应用技术项目式教程</t>
  </si>
  <si>
    <t xml:space="preserve">李珍</t>
  </si>
  <si>
    <r>
      <rPr>
        <sz val="10"/>
        <rFont val="宋体"/>
        <family val="0"/>
        <charset val="134"/>
      </rPr>
      <t xml:space="preserve">PLC</t>
    </r>
    <r>
      <rPr>
        <sz val="10"/>
        <rFont val="Noto Sans"/>
        <family val="2"/>
      </rPr>
      <t xml:space="preserve">技术应用</t>
    </r>
  </si>
  <si>
    <t xml:space="preserve">尚川川 庞新民 周瑞苏 王沛沛 王素梅 姜云青</t>
  </si>
  <si>
    <t xml:space="preserve">电路与电子技术基础实验指导</t>
  </si>
  <si>
    <t xml:space="preserve">龙胜春、孙惠英、肖杰</t>
  </si>
  <si>
    <r>
      <rPr>
        <sz val="10"/>
        <rFont val="宋体"/>
        <family val="0"/>
        <charset val="134"/>
      </rPr>
      <t xml:space="preserve">21</t>
    </r>
    <r>
      <rPr>
        <sz val="10"/>
        <rFont val="Noto Sans"/>
        <family val="2"/>
      </rPr>
      <t xml:space="preserve">世纪高等学校计算机系列规划教材</t>
    </r>
  </si>
  <si>
    <r>
      <rPr>
        <sz val="10"/>
        <rFont val="宋体"/>
        <family val="0"/>
        <charset val="134"/>
      </rPr>
      <t xml:space="preserve">Protel DXP</t>
    </r>
    <r>
      <rPr>
        <sz val="10"/>
        <rFont val="Noto Sans"/>
        <family val="2"/>
      </rPr>
      <t xml:space="preserve">电路设计案例教程（第</t>
    </r>
    <r>
      <rPr>
        <sz val="10"/>
        <rFont val="宋体"/>
        <family val="0"/>
        <charset val="134"/>
      </rPr>
      <t xml:space="preserve">2</t>
    </r>
    <r>
      <rPr>
        <sz val="10"/>
        <rFont val="Noto Sans"/>
        <family val="2"/>
      </rPr>
      <t xml:space="preserve">版）</t>
    </r>
  </si>
  <si>
    <t xml:space="preserve">蔡霞、顾治萍</t>
  </si>
  <si>
    <r>
      <rPr>
        <sz val="10"/>
        <rFont val="Noto Sans"/>
        <family val="2"/>
      </rPr>
      <t xml:space="preserve">单片机应用系统与开发技术（第</t>
    </r>
    <r>
      <rPr>
        <sz val="10"/>
        <rFont val="宋体"/>
        <family val="0"/>
        <charset val="134"/>
      </rPr>
      <t xml:space="preserve">2</t>
    </r>
    <r>
      <rPr>
        <sz val="10"/>
        <rFont val="Noto Sans"/>
        <family val="2"/>
      </rPr>
      <t xml:space="preserve">版）</t>
    </r>
  </si>
  <si>
    <t xml:space="preserve">丁向荣、贾萍、刘映群、周永明</t>
  </si>
  <si>
    <t xml:space="preserve">电磁频谱管理技术</t>
  </si>
  <si>
    <t xml:space="preserve">杨 洁、王 磊</t>
  </si>
  <si>
    <t xml:space="preserve">维修电工操作技能</t>
  </si>
  <si>
    <t xml:space="preserve">张云龙、石磊、房永亮、付志勇、赵继龙</t>
  </si>
  <si>
    <t xml:space="preserve">建筑供配电技术</t>
  </si>
  <si>
    <t xml:space="preserve">张祥军、孙玉芳、王志军、岳连忠</t>
  </si>
  <si>
    <t xml:space="preserve">电路分析基础项目化教程</t>
  </si>
  <si>
    <t xml:space="preserve">康丽杰、刘敏、宗云、贾艳梅</t>
  </si>
  <si>
    <r>
      <rPr>
        <sz val="10"/>
        <rFont val="Noto Sans"/>
        <family val="2"/>
      </rPr>
      <t xml:space="preserve">电路分析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曹才开、曹帅、朱咏梅</t>
  </si>
  <si>
    <t xml:space="preserve">高职高专电子信息专业系列教材</t>
  </si>
  <si>
    <t xml:space="preserve">电工操作与电子技术实践 </t>
  </si>
  <si>
    <t xml:space="preserve">郭根芳、李献军、潘慧</t>
  </si>
  <si>
    <t xml:space="preserve">数字电子技术基础</t>
  </si>
  <si>
    <t xml:space="preserve">海波、胡静、鱼敏英</t>
  </si>
  <si>
    <t xml:space="preserve">电路分析</t>
  </si>
  <si>
    <t xml:space="preserve">蒋卫宏、阮立志、张立霞、李转芳</t>
  </si>
  <si>
    <t xml:space="preserve">机械设计与制造专业</t>
  </si>
  <si>
    <t xml:space="preserve">焊工理论与实操（电焊、气焊、气割入门与上岗考证）</t>
  </si>
  <si>
    <t xml:space="preserve">钳工理论与实操（入门与初级考证）（第二版）</t>
  </si>
  <si>
    <t xml:space="preserve">车工理论与实操（入门与初级考证）（第二版）</t>
  </si>
  <si>
    <t xml:space="preserve">郭秀明、张富建</t>
  </si>
  <si>
    <t xml:space="preserve">机电一体化专业</t>
  </si>
  <si>
    <r>
      <rPr>
        <sz val="10"/>
        <rFont val="Noto Sans"/>
        <family val="2"/>
      </rPr>
      <t xml:space="preserve">工程制图与</t>
    </r>
    <r>
      <rPr>
        <sz val="10"/>
        <rFont val="宋体"/>
        <family val="0"/>
        <charset val="134"/>
      </rPr>
      <t xml:space="preserve">AutoCAD</t>
    </r>
    <r>
      <rPr>
        <sz val="10"/>
        <rFont val="Noto Sans"/>
        <family val="2"/>
      </rPr>
      <t xml:space="preserve">实用教程</t>
    </r>
  </si>
  <si>
    <t xml:space="preserve">朱炜 林云峰</t>
  </si>
  <si>
    <t xml:space="preserve">机械基础系列</t>
  </si>
  <si>
    <r>
      <rPr>
        <sz val="10"/>
        <rFont val="宋体"/>
        <family val="0"/>
        <charset val="134"/>
      </rPr>
      <t xml:space="preserve">CAD/CAM</t>
    </r>
    <r>
      <rPr>
        <sz val="10"/>
        <rFont val="Noto Sans"/>
        <family val="2"/>
      </rPr>
      <t xml:space="preserve">习题集</t>
    </r>
  </si>
  <si>
    <t xml:space="preserve">史翠兰 王新江 吕海珠 高洁</t>
  </si>
  <si>
    <r>
      <rPr>
        <sz val="10"/>
        <rFont val="宋体"/>
        <family val="0"/>
        <charset val="134"/>
      </rPr>
      <t xml:space="preserve">21</t>
    </r>
    <r>
      <rPr>
        <sz val="10"/>
        <rFont val="Noto Sans"/>
        <family val="2"/>
      </rPr>
      <t xml:space="preserve">世纪高职高专规划教材——机械基础系列</t>
    </r>
  </si>
  <si>
    <t xml:space="preserve">机械设计基础项目式教程</t>
  </si>
  <si>
    <t xml:space="preserve">张晓红</t>
  </si>
  <si>
    <r>
      <rPr>
        <sz val="10"/>
        <rFont val="Noto Sans"/>
        <family val="2"/>
      </rPr>
      <t xml:space="preserve">计算机辅助设计——</t>
    </r>
    <r>
      <rPr>
        <sz val="10"/>
        <rFont val="宋体"/>
        <family val="0"/>
        <charset val="134"/>
      </rPr>
      <t xml:space="preserve">AutoCAD</t>
    </r>
    <r>
      <rPr>
        <sz val="10"/>
        <rFont val="Noto Sans"/>
        <family val="2"/>
      </rPr>
      <t xml:space="preserve">教程</t>
    </r>
  </si>
  <si>
    <t xml:space="preserve">白春红、雷玉梅、王东、李姝博</t>
  </si>
  <si>
    <t xml:space="preserve">逆向工程技术应用教程</t>
  </si>
  <si>
    <t xml:space="preserve">刘鑫</t>
  </si>
  <si>
    <r>
      <rPr>
        <sz val="10"/>
        <rFont val="宋体"/>
        <family val="0"/>
        <charset val="134"/>
      </rPr>
      <t xml:space="preserve">21</t>
    </r>
    <r>
      <rPr>
        <sz val="10"/>
        <rFont val="Noto Sans"/>
        <family val="2"/>
      </rPr>
      <t xml:space="preserve">世纪高职高专规划教材——模具设计与制造系列</t>
    </r>
  </si>
  <si>
    <t xml:space="preserve">模具设计与制造专业</t>
  </si>
  <si>
    <t xml:space="preserve">压铸工艺与模具设计</t>
  </si>
  <si>
    <t xml:space="preserve">李成凯、嵇正波、施华</t>
  </si>
  <si>
    <t xml:space="preserve">汽车专业</t>
  </si>
  <si>
    <r>
      <rPr>
        <sz val="10"/>
        <rFont val="Noto Sans"/>
        <family val="2"/>
      </rPr>
      <t xml:space="preserve">汽车电子控制技术（第</t>
    </r>
    <r>
      <rPr>
        <sz val="10"/>
        <rFont val="宋体"/>
        <family val="0"/>
        <charset val="134"/>
      </rPr>
      <t xml:space="preserve">2</t>
    </r>
    <r>
      <rPr>
        <sz val="10"/>
        <rFont val="Noto Sans"/>
        <family val="2"/>
      </rPr>
      <t xml:space="preserve">版）</t>
    </r>
  </si>
  <si>
    <t xml:space="preserve">张蕾、董恩国、关志伟</t>
  </si>
  <si>
    <t xml:space="preserve">高等职业技术教育汽车类专业规划教材</t>
  </si>
  <si>
    <t xml:space="preserve">本学期重点推荐</t>
  </si>
  <si>
    <t xml:space="preserve">数控技术专业</t>
  </si>
  <si>
    <r>
      <rPr>
        <sz val="10"/>
        <rFont val="宋体"/>
        <family val="0"/>
        <charset val="134"/>
      </rPr>
      <t xml:space="preserve">PLC</t>
    </r>
    <r>
      <rPr>
        <sz val="10"/>
        <rFont val="Noto Sans"/>
        <family val="2"/>
      </rPr>
      <t xml:space="preserve">、变频器、触摸屏应用技术</t>
    </r>
  </si>
  <si>
    <t xml:space="preserve">吴元修、王文华</t>
  </si>
  <si>
    <r>
      <rPr>
        <sz val="10"/>
        <rFont val="Noto Sans"/>
        <family val="2"/>
      </rPr>
      <t xml:space="preserve">单片机应用技术（</t>
    </r>
    <r>
      <rPr>
        <sz val="10"/>
        <rFont val="宋体"/>
        <family val="0"/>
        <charset val="134"/>
      </rPr>
      <t xml:space="preserve">C</t>
    </r>
    <r>
      <rPr>
        <sz val="10"/>
        <rFont val="Noto Sans"/>
        <family val="2"/>
      </rPr>
      <t xml:space="preserve">语言版）</t>
    </r>
  </si>
  <si>
    <t xml:space="preserve">林、宋庆国、廖任秀</t>
  </si>
  <si>
    <r>
      <rPr>
        <sz val="10"/>
        <rFont val="Noto Sans"/>
        <family val="2"/>
      </rPr>
      <t xml:space="preserve">可编程控制器原理与应用</t>
    </r>
    <r>
      <rPr>
        <sz val="10"/>
        <rFont val="宋体"/>
        <family val="0"/>
        <charset val="134"/>
      </rPr>
      <t xml:space="preserve">(</t>
    </r>
    <r>
      <rPr>
        <sz val="10"/>
        <rFont val="Noto Sans"/>
        <family val="2"/>
      </rPr>
      <t xml:space="preserve">西门子</t>
    </r>
    <r>
      <rPr>
        <sz val="10"/>
        <rFont val="宋体"/>
        <family val="0"/>
        <charset val="134"/>
      </rPr>
      <t xml:space="preserve">S7-200</t>
    </r>
    <r>
      <rPr>
        <sz val="10"/>
        <rFont val="Noto Sans"/>
        <family val="2"/>
      </rPr>
      <t xml:space="preserve">系列</t>
    </r>
    <r>
      <rPr>
        <sz val="10"/>
        <rFont val="宋体"/>
        <family val="0"/>
        <charset val="134"/>
      </rPr>
      <t xml:space="preserve">)</t>
    </r>
  </si>
  <si>
    <t xml:space="preserve">王如松 谢青海 刘成伟</t>
  </si>
  <si>
    <t xml:space="preserve">机械设计基础</t>
  </si>
  <si>
    <t xml:space="preserve">阳益贵 汪哲能 陈平 宫敏利 高红花</t>
  </si>
  <si>
    <t xml:space="preserve">机械装配技术</t>
  </si>
  <si>
    <t xml:space="preserve">董彤</t>
  </si>
  <si>
    <r>
      <rPr>
        <sz val="10"/>
        <rFont val="宋体"/>
        <family val="0"/>
        <charset val="134"/>
      </rPr>
      <t xml:space="preserve">CAD/CAM</t>
    </r>
    <r>
      <rPr>
        <sz val="10"/>
        <rFont val="Noto Sans"/>
        <family val="2"/>
      </rPr>
      <t xml:space="preserve">应用技术——</t>
    </r>
    <r>
      <rPr>
        <sz val="10"/>
        <rFont val="宋体"/>
        <family val="0"/>
        <charset val="134"/>
      </rPr>
      <t xml:space="preserve">Pro/E 5.0</t>
    </r>
    <r>
      <rPr>
        <sz val="10"/>
        <rFont val="Noto Sans"/>
        <family val="2"/>
      </rPr>
      <t xml:space="preserve">项目化教程</t>
    </r>
  </si>
  <si>
    <t xml:space="preserve">主编 高汉华 副主编 刘远祥 梁矗军</t>
  </si>
  <si>
    <t xml:space="preserve">模具制造技术</t>
  </si>
  <si>
    <t xml:space="preserve">宁同海 苏玉珍 杨锋</t>
  </si>
  <si>
    <r>
      <rPr>
        <sz val="10"/>
        <rFont val="Noto Sans"/>
        <family val="2"/>
      </rPr>
      <t xml:space="preserve">可编程控制器原理与应用</t>
    </r>
    <r>
      <rPr>
        <sz val="10"/>
        <rFont val="宋体"/>
        <family val="0"/>
        <charset val="134"/>
      </rPr>
      <t xml:space="preserve">(</t>
    </r>
    <r>
      <rPr>
        <sz val="10"/>
        <rFont val="Noto Sans"/>
        <family val="2"/>
      </rPr>
      <t xml:space="preserve">松下</t>
    </r>
    <r>
      <rPr>
        <sz val="10"/>
        <rFont val="宋体"/>
        <family val="0"/>
        <charset val="134"/>
      </rPr>
      <t xml:space="preserve">FP1</t>
    </r>
    <r>
      <rPr>
        <sz val="10"/>
        <rFont val="Noto Sans"/>
        <family val="2"/>
      </rPr>
      <t xml:space="preserve">系列</t>
    </r>
    <r>
      <rPr>
        <sz val="10"/>
        <rFont val="宋体"/>
        <family val="0"/>
        <charset val="134"/>
      </rPr>
      <t xml:space="preserve">)</t>
    </r>
  </si>
  <si>
    <t xml:space="preserve">常若葵 刘源 王远宏 卫勇 刘华</t>
  </si>
  <si>
    <t xml:space="preserve">数控技能实训（中级）</t>
  </si>
  <si>
    <t xml:space="preserve">郑绍芸、曹智梅、姜海燕、熊勇新</t>
  </si>
  <si>
    <t xml:space="preserve">数控车床编程与操作实训教程（修订本）</t>
  </si>
  <si>
    <t xml:space="preserve">周虹</t>
  </si>
  <si>
    <t xml:space="preserve">国家示范性高职院校建设项目成果——机电专业系列</t>
  </si>
  <si>
    <t xml:space="preserve">安全生产及职业健康法规实务</t>
  </si>
  <si>
    <t xml:space="preserve">苗金明、韩如冰</t>
  </si>
  <si>
    <t xml:space="preserve">现代安全技术管理系列丛书</t>
  </si>
  <si>
    <t xml:space="preserve">安全生产技术</t>
  </si>
  <si>
    <t xml:space="preserve">苗金明、焦宇</t>
  </si>
  <si>
    <t xml:space="preserve">汽车发动机电控技术（柴油）</t>
  </si>
  <si>
    <t xml:space="preserve">夏令伟</t>
  </si>
  <si>
    <t xml:space="preserve">职业教育汽车类专业规划教材</t>
  </si>
  <si>
    <t xml:space="preserve">汽车电控技术</t>
  </si>
  <si>
    <t xml:space="preserve">孙兴海 金干华 叶翠</t>
  </si>
  <si>
    <t xml:space="preserve">汽车网络结构与检修</t>
  </si>
  <si>
    <t xml:space="preserve">钱强、王立忠</t>
  </si>
  <si>
    <t xml:space="preserve">新能源汽车</t>
  </si>
  <si>
    <t xml:space="preserve">王刚 荆旭龙</t>
  </si>
  <si>
    <t xml:space="preserve">机械设计与制造基础</t>
  </si>
  <si>
    <t xml:space="preserve">何秋梅 王伟 郑明华 柯美元</t>
  </si>
  <si>
    <t xml:space="preserve">金属加工与实训——基础常识与技能训练练习册</t>
  </si>
  <si>
    <t xml:space="preserve">王雪婷 黄亮 赵学东 杨伟</t>
  </si>
  <si>
    <t xml:space="preserve">轨道交通类专业</t>
  </si>
  <si>
    <t xml:space="preserve">城市轨道交通票务管理</t>
  </si>
  <si>
    <t xml:space="preserve">孙仕明、李攀科、张晓玲、方忠祥</t>
  </si>
  <si>
    <t xml:space="preserve">全国高职高专轨道交通类专业精品规划系列教材</t>
  </si>
  <si>
    <t xml:space="preserve">铁路运输岗位综合实训</t>
  </si>
  <si>
    <t xml:space="preserve">刘士局、于伯良、陈秋菊、王萌萌</t>
  </si>
  <si>
    <t xml:space="preserve">钳工理论与实操（中级与考证）（第二版）</t>
  </si>
  <si>
    <t xml:space="preserve">机加工实训</t>
  </si>
  <si>
    <t xml:space="preserve">王立波、孙健、曹克刚、鞠加彬</t>
  </si>
  <si>
    <t xml:space="preserve">钳工实训（修订本）</t>
  </si>
  <si>
    <t xml:space="preserve">张玉中、曹明、陈云峰</t>
  </si>
  <si>
    <r>
      <rPr>
        <sz val="10"/>
        <rFont val="宋体"/>
        <family val="0"/>
        <charset val="134"/>
      </rPr>
      <t xml:space="preserve">AutoCAD</t>
    </r>
    <r>
      <rPr>
        <sz val="10"/>
        <rFont val="Noto Sans"/>
        <family val="2"/>
      </rPr>
      <t xml:space="preserve">机械制图项目化教程</t>
    </r>
  </si>
  <si>
    <t xml:space="preserve">李方园 郑发泰 胡焕啸</t>
  </si>
  <si>
    <t xml:space="preserve">汽车网络系统故障诊断与检修</t>
  </si>
  <si>
    <t xml:space="preserve">景忠玉</t>
  </si>
  <si>
    <t xml:space="preserve">汽车机械基础</t>
  </si>
  <si>
    <t xml:space="preserve">梁建玲</t>
  </si>
  <si>
    <t xml:space="preserve">汽车行业法律法规案例教程</t>
  </si>
  <si>
    <t xml:space="preserve">夏令伟 何丽 乐毅 孙剑菁</t>
  </si>
  <si>
    <t xml:space="preserve">二手车鉴定与评估</t>
  </si>
  <si>
    <t xml:space="preserve">孙剑菁</t>
  </si>
  <si>
    <t xml:space="preserve">汽车发动机构造与检修</t>
  </si>
  <si>
    <t xml:space="preserve">于得江 孙兴海 吴中华 刘利荣</t>
  </si>
  <si>
    <t xml:space="preserve">汽车认识与使用</t>
  </si>
  <si>
    <t xml:space="preserve">钱强 荆旭龙 赵益清</t>
  </si>
  <si>
    <t xml:space="preserve">汽车维护作业</t>
  </si>
  <si>
    <t xml:space="preserve">白永平、郭晓辉</t>
  </si>
  <si>
    <t xml:space="preserve">汽车电气设备检修</t>
  </si>
  <si>
    <t xml:space="preserve">盘亮星，陈宇俊，蔡景胜</t>
  </si>
  <si>
    <t xml:space="preserve">城市轨道交通行车岗位实务</t>
  </si>
  <si>
    <t xml:space="preserve">方振龙、肖敬伟、李金明、孙晓梅</t>
  </si>
  <si>
    <t xml:space="preserve">轨道车辆制动检修实务</t>
  </si>
  <si>
    <t xml:space="preserve">张庆玲、王洋、吕娜、韩冰</t>
  </si>
  <si>
    <t xml:space="preserve">液压与气动技术</t>
  </si>
  <si>
    <t xml:space="preserve">孟庆云</t>
  </si>
  <si>
    <t xml:space="preserve">汽车电气系统检修</t>
  </si>
  <si>
    <t xml:space="preserve">肖锡海、康晓清</t>
  </si>
  <si>
    <r>
      <rPr>
        <sz val="10"/>
        <rFont val="Noto Sans"/>
        <family val="2"/>
      </rPr>
      <t xml:space="preserve">工程力学（第</t>
    </r>
    <r>
      <rPr>
        <sz val="10"/>
        <rFont val="宋体"/>
        <family val="0"/>
        <charset val="134"/>
      </rPr>
      <t xml:space="preserve">2</t>
    </r>
    <r>
      <rPr>
        <sz val="10"/>
        <rFont val="Noto Sans"/>
        <family val="2"/>
      </rPr>
      <t xml:space="preserve">版）</t>
    </r>
  </si>
  <si>
    <t xml:space="preserve">李鸣、严丽</t>
  </si>
  <si>
    <t xml:space="preserve">职业技术院校机电类技能训练丛书</t>
  </si>
  <si>
    <r>
      <rPr>
        <sz val="10"/>
        <rFont val="Noto Sans"/>
        <family val="2"/>
      </rPr>
      <t xml:space="preserve">检测技术应用教程</t>
    </r>
    <r>
      <rPr>
        <sz val="10"/>
        <rFont val="宋体"/>
        <family val="0"/>
        <charset val="134"/>
      </rPr>
      <t xml:space="preserve">(</t>
    </r>
    <r>
      <rPr>
        <sz val="10"/>
        <rFont val="Noto Sans"/>
        <family val="2"/>
      </rPr>
      <t xml:space="preserve">下册）</t>
    </r>
  </si>
  <si>
    <t xml:space="preserve">张玉洲 等</t>
  </si>
  <si>
    <t xml:space="preserve">数字制造技术技能实训教程——加工中心（中册）</t>
  </si>
  <si>
    <t xml:space="preserve">谭积明 等</t>
  </si>
  <si>
    <t xml:space="preserve">数字制造技术技能实训教程——数控车床（上册）</t>
  </si>
  <si>
    <t xml:space="preserve">谭斌 等</t>
  </si>
  <si>
    <t xml:space="preserve">数字制造技术技能实训教程——数控车床（中册）</t>
  </si>
  <si>
    <t xml:space="preserve">迟涛 等</t>
  </si>
  <si>
    <t xml:space="preserve">数字制造技术技能实训教程——数控车床（下册）</t>
  </si>
  <si>
    <t xml:space="preserve">徐国胜 等</t>
  </si>
  <si>
    <t xml:space="preserve">机械制造基础实训教程——工具钳工（技师）</t>
  </si>
  <si>
    <t xml:space="preserve">胡文泉 等</t>
  </si>
  <si>
    <t xml:space="preserve">检测技术应用教程（上册）</t>
  </si>
  <si>
    <t xml:space="preserve">数字制造技术技能实训教程——加工中心（上册）</t>
  </si>
  <si>
    <t xml:space="preserve">数字制造技术技能实训教程——加工中心（下册）</t>
  </si>
  <si>
    <t xml:space="preserve">高等职业教育机电类专业教材</t>
  </si>
  <si>
    <t xml:space="preserve">数控机床故障诊断与维修技术</t>
  </si>
  <si>
    <t xml:space="preserve">唐培林</t>
  </si>
  <si>
    <r>
      <rPr>
        <sz val="10"/>
        <rFont val="Noto Sans"/>
        <family val="2"/>
      </rPr>
      <t xml:space="preserve">国家示范性高等职业院校成果教材</t>
    </r>
    <r>
      <rPr>
        <sz val="10"/>
        <rFont val="宋体"/>
        <family val="0"/>
        <charset val="134"/>
      </rPr>
      <t xml:space="preserve">·</t>
    </r>
    <r>
      <rPr>
        <sz val="10"/>
        <rFont val="Noto Sans"/>
        <family val="2"/>
      </rPr>
      <t xml:space="preserve">汽车系列</t>
    </r>
  </si>
  <si>
    <t xml:space="preserve">汽车电子专业英语</t>
  </si>
  <si>
    <t xml:space="preserve">张亚琛  主编  孙晓莉  副主编</t>
  </si>
  <si>
    <r>
      <rPr>
        <sz val="10"/>
        <rFont val="Noto Sans"/>
        <family val="2"/>
      </rPr>
      <t xml:space="preserve">机械</t>
    </r>
    <r>
      <rPr>
        <sz val="10"/>
        <rFont val="宋体"/>
        <family val="0"/>
        <charset val="134"/>
      </rPr>
      <t xml:space="preserve">·</t>
    </r>
    <r>
      <rPr>
        <sz val="10"/>
        <rFont val="Noto Sans"/>
        <family val="2"/>
      </rPr>
      <t xml:space="preserve">数控</t>
    </r>
  </si>
  <si>
    <t xml:space="preserve">NX CAM 多轴加工编程实践教程</t>
  </si>
  <si>
    <t xml:space="preserve">李海泳 王辛牧</t>
  </si>
  <si>
    <t xml:space="preserve">UG NX 机械结构设计仿真与优化</t>
  </si>
  <si>
    <t xml:space="preserve">王卫兵</t>
  </si>
  <si>
    <t xml:space="preserve">CAXA制造工程师2013实例教程</t>
  </si>
  <si>
    <t xml:space="preserve">刘颖</t>
  </si>
  <si>
    <t xml:space="preserve">“十二五”职业教育国家规划教材</t>
  </si>
  <si>
    <t xml:space="preserve">Cimatron E10中文版三维造型与数控编程入门教程 </t>
  </si>
  <si>
    <t xml:space="preserve">Moldflow中文版注塑流动分析案例导航视频教程(配光盘）（第2版）</t>
  </si>
  <si>
    <t xml:space="preserve">王卫兵 李金国</t>
  </si>
  <si>
    <t xml:space="preserve">汽车</t>
  </si>
  <si>
    <t xml:space="preserve">汽车使用性能与检测</t>
  </si>
  <si>
    <t xml:space="preserve">张飞、李军、黄志永、蒋翠翠、李树金</t>
  </si>
  <si>
    <t xml:space="preserve">高职高专汽车类教学改革规划教材</t>
  </si>
  <si>
    <t xml:space="preserve">汽车电气系统检修（高职高专汽车类教学改革规划教材）</t>
  </si>
  <si>
    <t xml:space="preserve">史懂深、方斌、刘臣富、张士涛、李臻</t>
  </si>
  <si>
    <t xml:space="preserve">汽车营销（高职高专汽车类教学改革规划教材）</t>
  </si>
  <si>
    <t xml:space="preserve">刘凯、鞠鲁粤</t>
  </si>
  <si>
    <t xml:space="preserve">汽车电路与电子系统检修（高职高专汽车类教学改革规划教材）</t>
  </si>
  <si>
    <t xml:space="preserve">宋广辉、赵彤宇、胡晓、王春雨</t>
  </si>
  <si>
    <t xml:space="preserve">汽车电工电子技术（高职高专汽车类教学改革规划教材）</t>
  </si>
  <si>
    <t xml:space="preserve">李子云、李树金、姜浩、姜小东</t>
  </si>
  <si>
    <t xml:space="preserve">二手车鉴定与评估（高职高专汽车类教学改革规划教材）</t>
  </si>
  <si>
    <t xml:space="preserve">乔文山、艾锋、朱桂英、吴阿敏</t>
  </si>
  <si>
    <t xml:space="preserve">发动机机械故障诊断与检修（高职高专汽车类教学改革规划教材）</t>
  </si>
  <si>
    <t xml:space="preserve">陈立旦、郑尧军、熊江勇</t>
  </si>
  <si>
    <t xml:space="preserve">汽车文化（高职高专汽车类教学改革规划教材）</t>
  </si>
  <si>
    <t xml:space="preserve">梅玉颖、吴翱翔、张蕊、史懂深</t>
  </si>
  <si>
    <t xml:space="preserve">汽车机械基础（高职高专汽车类教学改革规划教材）</t>
  </si>
  <si>
    <t xml:space="preserve">李子云、刘岩、张雄才</t>
  </si>
  <si>
    <t xml:space="preserve">蒋璐璐、张立、杨连福、任献忠</t>
  </si>
  <si>
    <t xml:space="preserve">发动机电控系统检修（高职高专汽车类教学改革规划教材）</t>
  </si>
  <si>
    <t xml:space="preserve">何琨、卫登科、黄玲、赵彤宇</t>
  </si>
  <si>
    <t xml:space="preserve">汽车保险与理赔（高职高专汽车类教学改革规划教材）</t>
  </si>
  <si>
    <t xml:space="preserve">王富饶、杨连福、周宇、卢荡</t>
  </si>
  <si>
    <t xml:space="preserve">汽车销售技术（高职高专汽车类教学改革规划教材）</t>
  </si>
  <si>
    <t xml:space="preserve">吴翱翔、梅玉颖、张蕊</t>
  </si>
  <si>
    <t xml:space="preserve">汽车底盘拆装与调整（高职高专汽车类教学改革规划教材）</t>
  </si>
  <si>
    <t xml:space="preserve">张朝山、佟大勇、邵长青、孙旭松</t>
  </si>
  <si>
    <t xml:space="preserve">汽车车身电控系统检修（高职高专汽车类教学改革规划教材）</t>
  </si>
  <si>
    <t xml:space="preserve">郑尧军、陈立旦、孙旭松、黄会明</t>
  </si>
  <si>
    <t xml:space="preserve">汽车商务礼仪（高职高专汽车类教学改革规划教材）</t>
  </si>
  <si>
    <t xml:space="preserve">孟晋霞、俞海红、汪洋、任海雷</t>
  </si>
  <si>
    <t xml:space="preserve">汽车销售实务（高职高专汽车类教学改革规划教材）</t>
  </si>
  <si>
    <t xml:space="preserve">刘亚杰、张元元、李磊</t>
  </si>
  <si>
    <t xml:space="preserve">汽车推销技术（高职高专汽车类教学改革规划教材）</t>
  </si>
  <si>
    <t xml:space="preserve">冯华亚、王刚、王金萍、周宇</t>
  </si>
  <si>
    <t xml:space="preserve">白明、王筱芳、 熊小艳、陈子文</t>
  </si>
  <si>
    <t xml:space="preserve">工厂电气控制技术</t>
  </si>
  <si>
    <t xml:space="preserve">何亚平、 梁苏芬、 李开阳、 董圣英</t>
  </si>
  <si>
    <t xml:space="preserve">9787302313601
</t>
  </si>
  <si>
    <r>
      <rPr>
        <sz val="10"/>
        <rFont val="宋体"/>
        <family val="0"/>
        <charset val="134"/>
      </rPr>
      <t xml:space="preserve">EDA</t>
    </r>
    <r>
      <rPr>
        <sz val="10"/>
        <rFont val="Noto Sans"/>
        <family val="2"/>
      </rPr>
      <t xml:space="preserve">技术与</t>
    </r>
    <r>
      <rPr>
        <sz val="10"/>
        <rFont val="宋体"/>
        <family val="0"/>
        <charset val="134"/>
      </rPr>
      <t xml:space="preserve">VHDL</t>
    </r>
    <r>
      <rPr>
        <sz val="10"/>
        <rFont val="Noto Sans"/>
        <family val="2"/>
      </rPr>
      <t xml:space="preserve">基础</t>
    </r>
  </si>
  <si>
    <t xml:space="preserve">杨健、岳绚、王永喜</t>
  </si>
  <si>
    <t xml:space="preserve">2013.03.01
</t>
  </si>
  <si>
    <r>
      <rPr>
        <sz val="10"/>
        <rFont val="宋体"/>
        <family val="0"/>
        <charset val="134"/>
      </rPr>
      <t xml:space="preserve">EDA</t>
    </r>
    <r>
      <rPr>
        <sz val="10"/>
        <rFont val="Noto Sans"/>
        <family val="2"/>
      </rPr>
      <t xml:space="preserve">技术及应用</t>
    </r>
  </si>
  <si>
    <t xml:space="preserve">殷庆纵 汤朝霞 刘勇</t>
  </si>
  <si>
    <r>
      <rPr>
        <sz val="10"/>
        <rFont val="Noto Sans"/>
        <family val="2"/>
      </rPr>
      <t xml:space="preserve">电气控制与</t>
    </r>
    <r>
      <rPr>
        <sz val="10"/>
        <rFont val="宋体"/>
        <family val="0"/>
        <charset val="134"/>
      </rPr>
      <t xml:space="preserve">PLC</t>
    </r>
    <r>
      <rPr>
        <sz val="10"/>
        <rFont val="Noto Sans"/>
        <family val="2"/>
      </rPr>
      <t xml:space="preserve">应用技术</t>
    </r>
  </si>
  <si>
    <t xml:space="preserve">黄晓红、黄军辉</t>
  </si>
  <si>
    <t xml:space="preserve">电工技能训练</t>
  </si>
  <si>
    <t xml:space="preserve">马国伟、贺应和、谢志勇、罗继军、赵爱良</t>
  </si>
  <si>
    <t xml:space="preserve">组态控制技术及应用</t>
  </si>
  <si>
    <t xml:space="preserve">李宁</t>
  </si>
  <si>
    <t xml:space="preserve">高职高专机械设计与制造专业规划教材</t>
  </si>
  <si>
    <t xml:space="preserve">高职高专机电一体化专业规划教材</t>
  </si>
  <si>
    <r>
      <rPr>
        <sz val="10"/>
        <rFont val="宋体"/>
        <family val="0"/>
        <charset val="134"/>
      </rPr>
      <t xml:space="preserve">AutoCAD 2014</t>
    </r>
    <r>
      <rPr>
        <sz val="10"/>
        <rFont val="Noto Sans"/>
        <family val="2"/>
      </rPr>
      <t xml:space="preserve">基础教程与上机指导</t>
    </r>
  </si>
  <si>
    <t xml:space="preserve">李腾训、荆延财、郑彬、魏峥</t>
  </si>
  <si>
    <t xml:space="preserve">2016\1\1</t>
  </si>
  <si>
    <r>
      <rPr>
        <sz val="10"/>
        <rFont val="Noto Sans"/>
        <family val="2"/>
      </rPr>
      <t xml:space="preserve">电气控制与</t>
    </r>
    <r>
      <rPr>
        <sz val="10"/>
        <rFont val="宋体"/>
        <family val="0"/>
        <charset val="134"/>
      </rPr>
      <t xml:space="preserve">PLC</t>
    </r>
    <r>
      <rPr>
        <sz val="10"/>
        <rFont val="Noto Sans"/>
        <family val="2"/>
      </rPr>
      <t xml:space="preserve">技术应用（第</t>
    </r>
    <r>
      <rPr>
        <sz val="10"/>
        <rFont val="宋体"/>
        <family val="0"/>
        <charset val="134"/>
      </rPr>
      <t xml:space="preserve">2</t>
    </r>
    <r>
      <rPr>
        <sz val="10"/>
        <rFont val="Noto Sans"/>
        <family val="2"/>
      </rPr>
      <t xml:space="preserve">版）</t>
    </r>
  </si>
  <si>
    <t xml:space="preserve">徐超 宋春华</t>
  </si>
  <si>
    <t xml:space="preserve">2016.01.01</t>
  </si>
  <si>
    <r>
      <rPr>
        <sz val="10"/>
        <rFont val="宋体"/>
        <family val="0"/>
        <charset val="134"/>
      </rPr>
      <t xml:space="preserve">SolidWorks 2013</t>
    </r>
    <r>
      <rPr>
        <sz val="10"/>
        <rFont val="Noto Sans"/>
        <family val="2"/>
      </rPr>
      <t xml:space="preserve">基础教程与上机指导</t>
    </r>
  </si>
  <si>
    <t xml:space="preserve">魏峥、董小娟、郭洋、魏薇</t>
  </si>
  <si>
    <t xml:space="preserve">2015.07.01</t>
  </si>
  <si>
    <t xml:space="preserve">9787302414322
</t>
  </si>
  <si>
    <r>
      <rPr>
        <sz val="10"/>
        <rFont val="Noto Sans"/>
        <family val="2"/>
      </rPr>
      <t xml:space="preserve">模具拆装与测绘</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杨海鹏</t>
  </si>
  <si>
    <t xml:space="preserve">9787302395133
</t>
  </si>
  <si>
    <t xml:space="preserve">液压与气动技术(第2版)</t>
  </si>
  <si>
    <t xml:space="preserve">李新德、王桂林、董学勤、黄蓓、代战胜、张艳玲、曹环军</t>
  </si>
  <si>
    <r>
      <rPr>
        <sz val="10"/>
        <rFont val="宋体"/>
        <family val="0"/>
        <charset val="134"/>
      </rPr>
      <t xml:space="preserve">UG NX 9.0</t>
    </r>
    <r>
      <rPr>
        <sz val="10"/>
        <rFont val="Noto Sans"/>
        <family val="2"/>
      </rPr>
      <t xml:space="preserve">基础教程与上机指导</t>
    </r>
  </si>
  <si>
    <t xml:space="preserve">魏征 李玉超</t>
  </si>
  <si>
    <r>
      <rPr>
        <sz val="10"/>
        <rFont val="宋体"/>
        <family val="0"/>
        <charset val="134"/>
      </rPr>
      <t xml:space="preserve">Pro/E 5.0</t>
    </r>
    <r>
      <rPr>
        <sz val="10"/>
        <rFont val="Noto Sans"/>
        <family val="2"/>
      </rPr>
      <t xml:space="preserve">基础教程与上机指导</t>
    </r>
  </si>
  <si>
    <t xml:space="preserve">魏征  乔骞</t>
  </si>
  <si>
    <r>
      <rPr>
        <sz val="10"/>
        <rFont val="Noto Sans"/>
        <family val="2"/>
      </rPr>
      <t xml:space="preserve">金工实习教程（第</t>
    </r>
    <r>
      <rPr>
        <sz val="10"/>
        <rFont val="宋体"/>
        <family val="0"/>
        <charset val="134"/>
      </rPr>
      <t xml:space="preserve">3</t>
    </r>
    <r>
      <rPr>
        <sz val="10"/>
        <rFont val="Noto Sans"/>
        <family val="2"/>
      </rPr>
      <t xml:space="preserve">版）</t>
    </r>
  </si>
  <si>
    <t xml:space="preserve">于文强、张丽萍</t>
  </si>
  <si>
    <r>
      <rPr>
        <sz val="10"/>
        <rFont val="Noto Sans"/>
        <family val="2"/>
      </rPr>
      <t xml:space="preserve">自动检测与转换技术（第</t>
    </r>
    <r>
      <rPr>
        <sz val="10"/>
        <rFont val="宋体"/>
        <family val="0"/>
        <charset val="134"/>
      </rPr>
      <t xml:space="preserve">2</t>
    </r>
    <r>
      <rPr>
        <sz val="10"/>
        <rFont val="Noto Sans"/>
        <family val="2"/>
      </rPr>
      <t xml:space="preserve">版）</t>
    </r>
  </si>
  <si>
    <t xml:space="preserve">沈洁、谢飞</t>
  </si>
  <si>
    <t xml:space="preserve">9787302371458
</t>
  </si>
  <si>
    <t xml:space="preserve">公差配合与技术测量 </t>
  </si>
  <si>
    <t xml:space="preserve">金莹</t>
  </si>
  <si>
    <r>
      <rPr>
        <sz val="10"/>
        <rFont val="Noto Sans"/>
        <family val="2"/>
      </rPr>
      <t xml:space="preserve">机床夹具设计（第</t>
    </r>
    <r>
      <rPr>
        <sz val="10"/>
        <rFont val="宋体"/>
        <family val="0"/>
        <charset val="134"/>
      </rPr>
      <t xml:space="preserve">2</t>
    </r>
    <r>
      <rPr>
        <sz val="10"/>
        <rFont val="Noto Sans"/>
        <family val="2"/>
      </rPr>
      <t xml:space="preserve">版）  </t>
    </r>
  </si>
  <si>
    <t xml:space="preserve"> 陈旭东、吴静、马敏莉</t>
  </si>
  <si>
    <t xml:space="preserve">数控编程项目化教程 </t>
  </si>
  <si>
    <t xml:space="preserve">淮妮 张华 </t>
  </si>
  <si>
    <t xml:space="preserve">互换性与测量技术（第二版）  </t>
  </si>
  <si>
    <t xml:space="preserve">马保振 张玉芝</t>
  </si>
  <si>
    <r>
      <rPr>
        <sz val="10"/>
        <rFont val="宋体"/>
        <family val="0"/>
        <charset val="134"/>
      </rPr>
      <t xml:space="preserve">SolidWorks2010</t>
    </r>
    <r>
      <rPr>
        <sz val="10"/>
        <rFont val="Noto Sans"/>
        <family val="2"/>
      </rPr>
      <t xml:space="preserve">中文版三维设计案例教程</t>
    </r>
  </si>
  <si>
    <t xml:space="preserve"> 陈乃峰</t>
  </si>
  <si>
    <t xml:space="preserve">液压与气压传动（第二版） </t>
  </si>
  <si>
    <t xml:space="preserve">赵学清、田力、李秀兰、陈娜</t>
  </si>
  <si>
    <t xml:space="preserve"> 机电与数控专业英语  </t>
  </si>
  <si>
    <t xml:space="preserve">石金艳、谢永超、范芳洪</t>
  </si>
  <si>
    <t xml:space="preserve">普通车床操作与技能训练</t>
  </si>
  <si>
    <t xml:space="preserve">李慕译、巫海平</t>
  </si>
  <si>
    <t xml:space="preserve">机械制图</t>
  </si>
  <si>
    <t xml:space="preserve">张荣、杨力</t>
  </si>
  <si>
    <t xml:space="preserve">机械制图习题集</t>
  </si>
  <si>
    <t xml:space="preserve">张荣 主编 蒋真真 副主编</t>
  </si>
  <si>
    <t xml:space="preserve">数控加工技术</t>
  </si>
  <si>
    <t xml:space="preserve">廖玉松 、李双科</t>
  </si>
  <si>
    <r>
      <rPr>
        <sz val="10"/>
        <rFont val="宋体"/>
        <family val="0"/>
        <charset val="134"/>
      </rPr>
      <t xml:space="preserve">UG NX</t>
    </r>
    <r>
      <rPr>
        <sz val="10"/>
        <rFont val="Noto Sans"/>
        <family val="2"/>
      </rPr>
      <t xml:space="preserve">三维设计案例教程</t>
    </r>
  </si>
  <si>
    <t xml:space="preserve">陈乃峰、夏天、张彤</t>
  </si>
  <si>
    <t xml:space="preserve">高职高专汽车专业系列教材</t>
  </si>
  <si>
    <t xml:space="preserve">9787302404903
</t>
  </si>
  <si>
    <r>
      <rPr>
        <sz val="10"/>
        <rFont val="Noto Sans"/>
        <family val="2"/>
      </rPr>
      <t xml:space="preserve">汽车维护与保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范爱民，张晓雷</t>
  </si>
  <si>
    <t xml:space="preserve">2015\7\1</t>
  </si>
  <si>
    <r>
      <rPr>
        <sz val="10"/>
        <rFont val="Noto Sans"/>
        <family val="2"/>
      </rPr>
      <t xml:space="preserve">汽车文化与常识（第</t>
    </r>
    <r>
      <rPr>
        <sz val="10"/>
        <rFont val="宋体"/>
        <family val="0"/>
        <charset val="134"/>
      </rPr>
      <t xml:space="preserve">2</t>
    </r>
    <r>
      <rPr>
        <sz val="10"/>
        <rFont val="Noto Sans"/>
        <family val="2"/>
      </rPr>
      <t xml:space="preserve">版）</t>
    </r>
  </si>
  <si>
    <t xml:space="preserve">何宝文 刘学明</t>
  </si>
  <si>
    <t xml:space="preserve">9787302397144
</t>
  </si>
  <si>
    <t xml:space="preserve">二手车鉴定评估与交易</t>
  </si>
  <si>
    <t xml:space="preserve">张艳芳、赵红利</t>
  </si>
  <si>
    <r>
      <rPr>
        <sz val="10"/>
        <rFont val="Noto Sans"/>
        <family val="2"/>
      </rPr>
      <t xml:space="preserve">汽车保险与理赔（第</t>
    </r>
    <r>
      <rPr>
        <sz val="10"/>
        <rFont val="宋体"/>
        <family val="0"/>
        <charset val="134"/>
      </rPr>
      <t xml:space="preserve">2</t>
    </r>
    <r>
      <rPr>
        <sz val="10"/>
        <rFont val="Noto Sans"/>
        <family val="2"/>
      </rPr>
      <t xml:space="preserve">版）</t>
    </r>
  </si>
  <si>
    <t xml:space="preserve">张彤</t>
  </si>
  <si>
    <t xml:space="preserve">十二五</t>
  </si>
  <si>
    <t xml:space="preserve">9787302367055
</t>
  </si>
  <si>
    <t xml:space="preserve">汽车装饰与美容 </t>
  </si>
  <si>
    <t xml:space="preserve">王顺利 袁留奎 张磊</t>
  </si>
  <si>
    <t xml:space="preserve">9787302354444
</t>
  </si>
  <si>
    <r>
      <rPr>
        <sz val="10"/>
        <rFont val="Noto Sans"/>
        <family val="2"/>
      </rPr>
      <t xml:space="preserve">汽车</t>
    </r>
    <r>
      <rPr>
        <sz val="10"/>
        <rFont val="宋体"/>
        <family val="0"/>
        <charset val="134"/>
      </rPr>
      <t xml:space="preserve">4S</t>
    </r>
    <r>
      <rPr>
        <sz val="10"/>
        <rFont val="Noto Sans"/>
        <family val="2"/>
      </rPr>
      <t xml:space="preserve">店经营管理 </t>
    </r>
  </si>
  <si>
    <t xml:space="preserve">姚凤莉、刘雅杰</t>
  </si>
  <si>
    <t xml:space="preserve">汽车自动变速器原理与检修</t>
  </si>
  <si>
    <t xml:space="preserve">刘志忠、丁垚、王爱兵</t>
  </si>
  <si>
    <t xml:space="preserve">汽车营销 </t>
  </si>
  <si>
    <t xml:space="preserve">刘志忠、杨朝英</t>
  </si>
  <si>
    <t xml:space="preserve">9787302373520
</t>
  </si>
  <si>
    <t xml:space="preserve">Mastercam基础教程（第3版）</t>
  </si>
  <si>
    <t xml:space="preserve">陈莛、黄爱华、曾维林、黄丽燕、周巍松</t>
  </si>
  <si>
    <r>
      <rPr>
        <sz val="10"/>
        <rFont val="宋体"/>
        <family val="0"/>
        <charset val="134"/>
      </rPr>
      <t xml:space="preserve">Pro/ENGINEER</t>
    </r>
    <r>
      <rPr>
        <sz val="10"/>
        <rFont val="Noto Sans"/>
        <family val="2"/>
      </rPr>
      <t xml:space="preserve">野火版基础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黄爱华 陈莛 周巍松 曾维林</t>
  </si>
  <si>
    <r>
      <rPr>
        <sz val="10"/>
        <rFont val="Noto Sans"/>
        <family val="2"/>
      </rPr>
      <t xml:space="preserve">可编程控制器原理与应用教程（第</t>
    </r>
    <r>
      <rPr>
        <sz val="10"/>
        <rFont val="宋体"/>
        <family val="0"/>
        <charset val="134"/>
      </rPr>
      <t xml:space="preserve">3</t>
    </r>
    <r>
      <rPr>
        <sz val="10"/>
        <rFont val="Noto Sans"/>
        <family val="2"/>
      </rPr>
      <t xml:space="preserve">版）</t>
    </r>
  </si>
  <si>
    <t xml:space="preserve">孙振强，孙玉峰</t>
  </si>
  <si>
    <t xml:space="preserve">艺术设计专业</t>
  </si>
  <si>
    <t xml:space="preserve">计算机图形图像设计与应用</t>
  </si>
  <si>
    <t xml:space="preserve">李妍 金光 主编 孙岩 赵玲玲 副主编</t>
  </si>
  <si>
    <t xml:space="preserve">景观设计</t>
  </si>
  <si>
    <t xml:space="preserve">刘雅培、任鸿飞</t>
  </si>
  <si>
    <t xml:space="preserve">平面构成</t>
  </si>
  <si>
    <t xml:space="preserve">夏志良</t>
  </si>
  <si>
    <t xml:space="preserve">构成设计</t>
  </si>
  <si>
    <t xml:space="preserve">赖小娟 林旭 林邦</t>
  </si>
  <si>
    <t xml:space="preserve">室内软装配饰设计</t>
  </si>
  <si>
    <t xml:space="preserve">刘惠民、杨晓丹、刘永刚、王玉</t>
  </si>
  <si>
    <r>
      <rPr>
        <sz val="10"/>
        <rFont val="宋体"/>
        <family val="0"/>
        <charset val="134"/>
      </rPr>
      <t xml:space="preserve">POP</t>
    </r>
    <r>
      <rPr>
        <sz val="10"/>
        <rFont val="Noto Sans"/>
        <family val="2"/>
      </rPr>
      <t xml:space="preserve">设计与制作</t>
    </r>
  </si>
  <si>
    <t xml:space="preserve">王忠恒</t>
  </si>
  <si>
    <t xml:space="preserve">字体设计与版式编排</t>
  </si>
  <si>
    <r>
      <rPr>
        <sz val="10"/>
        <rFont val="宋体"/>
        <family val="0"/>
        <charset val="134"/>
      </rPr>
      <t xml:space="preserve">CI</t>
    </r>
    <r>
      <rPr>
        <sz val="10"/>
        <rFont val="Noto Sans"/>
        <family val="2"/>
      </rPr>
      <t xml:space="preserve">设计</t>
    </r>
  </si>
  <si>
    <t xml:space="preserve">曹丽、邓晓新、赵阳、祝桂红、赵正国</t>
  </si>
  <si>
    <t xml:space="preserve">中外美术作品欣赏</t>
  </si>
  <si>
    <t xml:space="preserve">孟红霞、李璐、吴琳、丁凤红</t>
  </si>
  <si>
    <t xml:space="preserve">动画运动规律</t>
  </si>
  <si>
    <t xml:space="preserve">陈伟</t>
  </si>
  <si>
    <t xml:space="preserve">动画专业系列教材</t>
  </si>
  <si>
    <t xml:space="preserve">二维动画创作</t>
  </si>
  <si>
    <r>
      <rPr>
        <sz val="10"/>
        <rFont val="Noto Sans"/>
        <family val="2"/>
      </rPr>
      <t xml:space="preserve">动漫平面构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Flash</t>
    </r>
    <r>
      <rPr>
        <sz val="10"/>
        <rFont val="Noto Sans"/>
        <family val="2"/>
      </rPr>
      <t xml:space="preserve">动画设计与制作</t>
    </r>
  </si>
  <si>
    <t xml:space="preserve">张俊艳、贾如春、刘明忠、毕研博、李袁</t>
  </si>
  <si>
    <t xml:space="preserve">《动画动态制作——动作捕捉技术基础》</t>
  </si>
  <si>
    <t xml:space="preserve">王明政</t>
  </si>
  <si>
    <t xml:space="preserve">设计色彩</t>
  </si>
  <si>
    <t xml:space="preserve">汪臻、陈晓宇</t>
  </si>
  <si>
    <t xml:space="preserve">建筑美术</t>
  </si>
  <si>
    <t xml:space="preserve">丁鹏 吕从娜 赵一 唐丽娜</t>
  </si>
  <si>
    <t xml:space="preserve">手绘效果图表现技法——步骤详解与实战</t>
  </si>
  <si>
    <t xml:space="preserve">吕从娜 唐丽娜 赵一 丁鹏</t>
  </si>
  <si>
    <t xml:space="preserve">居住空间室内设计——项目与实战</t>
  </si>
  <si>
    <t xml:space="preserve">赵一 吕从娜 丁鹏 唐丽娜</t>
  </si>
  <si>
    <r>
      <rPr>
        <sz val="10"/>
        <rFont val="Noto Sans"/>
        <family val="2"/>
      </rPr>
      <t xml:space="preserve">影视包装特效</t>
    </r>
    <r>
      <rPr>
        <sz val="10"/>
        <rFont val="宋体"/>
        <family val="0"/>
        <charset val="134"/>
      </rPr>
      <t xml:space="preserve">--3ds max</t>
    </r>
    <r>
      <rPr>
        <sz val="10"/>
        <rFont val="Noto Sans"/>
        <family val="2"/>
      </rPr>
      <t xml:space="preserve">制作技法</t>
    </r>
  </si>
  <si>
    <t xml:space="preserve">徐灏</t>
  </si>
  <si>
    <t xml:space="preserve">书籍设计</t>
  </si>
  <si>
    <t xml:space="preserve">周东梅、田华</t>
  </si>
  <si>
    <t xml:space="preserve">环境艺术设计透视与表现</t>
  </si>
  <si>
    <t xml:space="preserve">刘雅培、李剑敏</t>
  </si>
  <si>
    <r>
      <rPr>
        <sz val="10"/>
        <rFont val="宋体"/>
        <family val="0"/>
        <charset val="134"/>
      </rPr>
      <t xml:space="preserve">Flash</t>
    </r>
    <r>
      <rPr>
        <sz val="10"/>
        <rFont val="Noto Sans"/>
        <family val="2"/>
      </rPr>
      <t xml:space="preserve">动画整体创作基础教程</t>
    </r>
  </si>
  <si>
    <t xml:space="preserve">柳执一</t>
  </si>
  <si>
    <r>
      <rPr>
        <sz val="10"/>
        <rFont val="Noto Sans"/>
        <family val="2"/>
      </rPr>
      <t xml:space="preserve">数字三维造型与表现 </t>
    </r>
    <r>
      <rPr>
        <sz val="10"/>
        <rFont val="宋体"/>
        <family val="0"/>
        <charset val="134"/>
      </rPr>
      <t xml:space="preserve">(3ds max</t>
    </r>
    <r>
      <rPr>
        <sz val="10"/>
        <rFont val="Noto Sans"/>
        <family val="2"/>
      </rPr>
      <t xml:space="preserve">篇</t>
    </r>
    <r>
      <rPr>
        <sz val="10"/>
        <rFont val="宋体"/>
        <family val="0"/>
        <charset val="134"/>
      </rPr>
      <t xml:space="preserve">)</t>
    </r>
  </si>
  <si>
    <t xml:space="preserve">吴昊</t>
  </si>
  <si>
    <t xml:space="preserve">视觉构成设计</t>
  </si>
  <si>
    <t xml:space="preserve">李楠 万莹 王寒冰</t>
  </si>
  <si>
    <t xml:space="preserve">包装设计</t>
  </si>
  <si>
    <t xml:space="preserve">山峰</t>
  </si>
  <si>
    <t xml:space="preserve">动画概论与作品赏析</t>
  </si>
  <si>
    <t xml:space="preserve">梁恩瑞</t>
  </si>
  <si>
    <r>
      <rPr>
        <sz val="10"/>
        <rFont val="Noto Sans"/>
        <family val="2"/>
      </rPr>
      <t xml:space="preserve">数字三维造型与表现</t>
    </r>
    <r>
      <rPr>
        <sz val="10"/>
        <rFont val="宋体"/>
        <family val="0"/>
        <charset val="134"/>
      </rPr>
      <t xml:space="preserve">(Maya</t>
    </r>
    <r>
      <rPr>
        <sz val="10"/>
        <rFont val="Noto Sans"/>
        <family val="2"/>
      </rPr>
      <t xml:space="preserve">篇</t>
    </r>
    <r>
      <rPr>
        <sz val="10"/>
        <rFont val="宋体"/>
        <family val="0"/>
        <charset val="134"/>
      </rPr>
      <t xml:space="preserve">)</t>
    </r>
  </si>
  <si>
    <t xml:space="preserve">家具设计</t>
  </si>
  <si>
    <t xml:space="preserve">刘娜、周磊</t>
  </si>
  <si>
    <r>
      <rPr>
        <sz val="10"/>
        <rFont val="宋体"/>
        <family val="0"/>
        <charset val="134"/>
      </rPr>
      <t xml:space="preserve">Flash</t>
    </r>
    <r>
      <rPr>
        <sz val="10"/>
        <rFont val="Noto Sans"/>
        <family val="2"/>
      </rPr>
      <t xml:space="preserve">动画制作实训教程</t>
    </r>
  </si>
  <si>
    <t xml:space="preserve">汤锋 郎雪凯 曹春华</t>
  </si>
  <si>
    <r>
      <rPr>
        <sz val="10"/>
        <rFont val="Noto Sans"/>
        <family val="2"/>
      </rPr>
      <t xml:space="preserve">数字平面制作技术</t>
    </r>
    <r>
      <rPr>
        <sz val="10"/>
        <rFont val="宋体"/>
        <family val="0"/>
        <charset val="134"/>
      </rPr>
      <t xml:space="preserve">(Photoshop)</t>
    </r>
  </si>
  <si>
    <t xml:space="preserve">夏琰、张永华、刘改、张帆、乔丹、陈慧颖</t>
  </si>
  <si>
    <r>
      <rPr>
        <sz val="10"/>
        <rFont val="宋体"/>
        <family val="0"/>
        <charset val="134"/>
      </rPr>
      <t xml:space="preserve">Dreamweaver CS6</t>
    </r>
    <r>
      <rPr>
        <sz val="10"/>
        <rFont val="Noto Sans"/>
        <family val="2"/>
      </rPr>
      <t xml:space="preserve">工作任务教程</t>
    </r>
  </si>
  <si>
    <t xml:space="preserve">王代勇、鞠艳、朱玉超、雷怡然、张睿、赵玉峰</t>
  </si>
  <si>
    <t xml:space="preserve">动漫</t>
  </si>
  <si>
    <t xml:space="preserve">游戏动画设计基础—立体构成</t>
  </si>
  <si>
    <t xml:space="preserve">温丽华、田卫平</t>
  </si>
  <si>
    <t xml:space="preserve">职业教育“动漫设计制作”专业系列教材 “文化创意”产业在职岗位培训系列教材</t>
  </si>
  <si>
    <t xml:space="preserve">卡通形象设计</t>
  </si>
  <si>
    <t xml:space="preserve">顾静、易琳、杨林</t>
  </si>
  <si>
    <t xml:space="preserve">李冰、吴琳、李璐</t>
  </si>
  <si>
    <t xml:space="preserve">动漫设计基础—平面构成</t>
  </si>
  <si>
    <t xml:space="preserve">翟绿绮、吴琳、李冰、王涛鹏</t>
  </si>
  <si>
    <r>
      <rPr>
        <sz val="10"/>
        <rFont val="Noto Sans"/>
        <family val="2"/>
      </rPr>
      <t xml:space="preserve">中国美术简史</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周伟</t>
  </si>
  <si>
    <t xml:space="preserve">动漫人体结构与运动技法</t>
  </si>
  <si>
    <t xml:space="preserve">小变化，大乐趣——儿童产品设计</t>
  </si>
  <si>
    <t xml:space="preserve">吴冬玲</t>
  </si>
  <si>
    <r>
      <rPr>
        <sz val="10"/>
        <rFont val="宋体"/>
        <family val="0"/>
        <charset val="134"/>
      </rPr>
      <t xml:space="preserve">Photoshop CS6</t>
    </r>
    <r>
      <rPr>
        <sz val="10"/>
        <rFont val="Noto Sans"/>
        <family val="2"/>
      </rPr>
      <t xml:space="preserve">实训教程</t>
    </r>
  </si>
  <si>
    <t xml:space="preserve">张春芳、刘浩锋、孔婷婷、孙慧</t>
  </si>
  <si>
    <t xml:space="preserve">多媒体案例教程</t>
  </si>
  <si>
    <t xml:space="preserve">金颖、温志华、李毅、王爱赪</t>
  </si>
  <si>
    <t xml:space="preserve">动漫速写技法</t>
  </si>
  <si>
    <t xml:space="preserve">李璐、商艳玲</t>
  </si>
  <si>
    <t xml:space="preserve">三维动画设计应用</t>
  </si>
  <si>
    <t xml:space="preserve">李毅、李璐、商艳玲</t>
  </si>
  <si>
    <t xml:space="preserve">艺术设计</t>
  </si>
  <si>
    <t xml:space="preserve">标志设计</t>
  </si>
  <si>
    <t xml:space="preserve">史伟争、邢义杰、孙树娟</t>
  </si>
  <si>
    <t xml:space="preserve">中文版EDIUS Pro 7从入门到精通（案例超值版）</t>
  </si>
  <si>
    <t xml:space="preserve">袁淑敏</t>
  </si>
  <si>
    <t xml:space="preserve">Photoshop CC 平面广告与特效设计220例</t>
  </si>
  <si>
    <t xml:space="preserve">李定芳 邓文达</t>
  </si>
  <si>
    <t xml:space="preserve">播音主持</t>
  </si>
  <si>
    <t xml:space="preserve">融合新闻学实务</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珍妮特</t>
    </r>
    <r>
      <rPr>
        <sz val="10"/>
        <rFont val="宋体"/>
        <family val="0"/>
        <charset val="134"/>
      </rPr>
      <t xml:space="preserve">·</t>
    </r>
    <r>
      <rPr>
        <sz val="10"/>
        <rFont val="Noto Sans"/>
        <family val="2"/>
      </rPr>
      <t xml:space="preserve">柯罗茨 著；嵇美云 译</t>
    </r>
  </si>
  <si>
    <t xml:space="preserve">新媒体传播理论与应用精品教材译丛</t>
  </si>
  <si>
    <t xml:space="preserve">动画动漫</t>
  </si>
  <si>
    <t xml:space="preserve">动漫产业分析与衍生品开发</t>
  </si>
  <si>
    <t xml:space="preserve">余春娜、孔中</t>
  </si>
  <si>
    <t xml:space="preserve">普通高等教育动画类专业“十二五”规划教材</t>
  </si>
  <si>
    <t xml:space="preserve">主持人语音与艺术发声教程</t>
  </si>
  <si>
    <t xml:space="preserve">田园曲、辛逸乐、李俊文、伍娜娜、王钊熠、宋晓宇</t>
  </si>
  <si>
    <t xml:space="preserve">当代传媒系列丛书</t>
  </si>
  <si>
    <t xml:space="preserve">影视片创作基本教程</t>
  </si>
  <si>
    <t xml:space="preserve">孙玲、丁宁、马阗、侯琳</t>
  </si>
  <si>
    <t xml:space="preserve">体育</t>
  </si>
  <si>
    <t xml:space="preserve">定向运动与野外生存</t>
  </si>
  <si>
    <t xml:space="preserve">汪聚伟、覃兴耀、刘坤翔</t>
  </si>
  <si>
    <t xml:space="preserve">普通高校体育选项课系列教材</t>
  </si>
  <si>
    <t xml:space="preserve">篮球</t>
  </si>
  <si>
    <t xml:space="preserve">陈志坚、周鹏、王晓军</t>
  </si>
  <si>
    <t xml:space="preserve">乒乓球、羽毛球、网球</t>
  </si>
  <si>
    <t xml:space="preserve">李明芝、高淑艳、刘积德</t>
  </si>
  <si>
    <t xml:space="preserve">体育运动科学理论</t>
  </si>
  <si>
    <t xml:space="preserve">苟小平、沈圳、高学锋</t>
  </si>
  <si>
    <t xml:space="preserve">休闲娱乐运动</t>
  </si>
  <si>
    <t xml:space="preserve">彭文军、马良、赵蓉</t>
  </si>
  <si>
    <t xml:space="preserve">游泳救生及水上运动</t>
  </si>
  <si>
    <t xml:space="preserve">李华</t>
  </si>
  <si>
    <t xml:space="preserve">足球</t>
  </si>
  <si>
    <t xml:space="preserve">齐效成、高巍、张陶淘</t>
  </si>
  <si>
    <t xml:space="preserve">健美操</t>
  </si>
  <si>
    <t xml:space="preserve">黄荣、张鹏、王彦旎</t>
  </si>
  <si>
    <t xml:space="preserve">排球</t>
  </si>
  <si>
    <t xml:space="preserve">何维彦、谢大伟、孙成</t>
  </si>
  <si>
    <t xml:space="preserve">跆拳道、散手及自卫防身术</t>
  </si>
  <si>
    <t xml:space="preserve">梁燕飞、侯邢晨、屠建华</t>
  </si>
  <si>
    <t xml:space="preserve">武术与养身</t>
  </si>
  <si>
    <t xml:space="preserve">王耀全、迟永柏、王晓旭</t>
  </si>
  <si>
    <t xml:space="preserve">形体与体育舞蹈</t>
  </si>
  <si>
    <t xml:space="preserve">黄艳、郭玉洁、秦黎霞</t>
  </si>
  <si>
    <t xml:space="preserve">全球化语境下的跨文化传播</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艾瑞克</t>
    </r>
    <r>
      <rPr>
        <sz val="10"/>
        <rFont val="宋体"/>
        <family val="0"/>
        <charset val="134"/>
      </rPr>
      <t xml:space="preserve">·</t>
    </r>
    <r>
      <rPr>
        <sz val="10"/>
        <rFont val="Noto Sans"/>
        <family val="2"/>
      </rPr>
      <t xml:space="preserve">克莱默</t>
    </r>
    <r>
      <rPr>
        <sz val="10"/>
        <rFont val="宋体"/>
        <family val="0"/>
        <charset val="134"/>
      </rPr>
      <t xml:space="preserve">(Eric Mark Kramer)</t>
    </r>
    <r>
      <rPr>
        <sz val="10"/>
        <rFont val="Noto Sans"/>
        <family val="2"/>
      </rPr>
      <t xml:space="preserve">、刘杨</t>
    </r>
  </si>
  <si>
    <r>
      <rPr>
        <sz val="10"/>
        <rFont val="Noto Sans"/>
        <family val="2"/>
      </rPr>
      <t xml:space="preserve">音乐基础知识</t>
    </r>
    <r>
      <rPr>
        <sz val="10"/>
        <rFont val="宋体"/>
        <family val="0"/>
        <charset val="134"/>
      </rPr>
      <t xml:space="preserve">·</t>
    </r>
    <r>
      <rPr>
        <sz val="10"/>
        <rFont val="Noto Sans"/>
        <family val="2"/>
      </rPr>
      <t xml:space="preserve">视唱练习教程（初级）（配光盘）</t>
    </r>
  </si>
  <si>
    <t xml:space="preserve">黄丽丽</t>
  </si>
  <si>
    <t xml:space="preserve">环境艺术设计</t>
  </si>
  <si>
    <t xml:space="preserve">钢笔建筑画技法</t>
  </si>
  <si>
    <t xml:space="preserve">张志辉</t>
  </si>
  <si>
    <t xml:space="preserve">高等院校环境艺术设计专业系列教材</t>
  </si>
  <si>
    <t xml:space="preserve">环境艺术设计手绘表现技法</t>
  </si>
  <si>
    <t xml:space="preserve">赵廼龙</t>
  </si>
  <si>
    <t xml:space="preserve">任海澜</t>
  </si>
  <si>
    <t xml:space="preserve">欧洲建筑艺术简史</t>
  </si>
  <si>
    <t xml:space="preserve">王钫、朱小平</t>
  </si>
  <si>
    <t xml:space="preserve">室内设计</t>
  </si>
  <si>
    <t xml:space="preserve">卢雲</t>
  </si>
  <si>
    <t xml:space="preserve">园林设计</t>
  </si>
  <si>
    <t xml:space="preserve">董薇、朱彤</t>
  </si>
  <si>
    <t xml:space="preserve">展示设计</t>
  </si>
  <si>
    <t xml:space="preserve">王金麟</t>
  </si>
  <si>
    <t xml:space="preserve">中国建筑艺术简史</t>
  </si>
  <si>
    <t xml:space="preserve">朱丹、朱小平</t>
  </si>
  <si>
    <r>
      <rPr>
        <sz val="10"/>
        <rFont val="Noto Sans"/>
        <family val="2"/>
      </rPr>
      <t xml:space="preserve">播音与主持艺术高考进阶实用教程（第</t>
    </r>
    <r>
      <rPr>
        <sz val="10"/>
        <rFont val="宋体"/>
        <family val="0"/>
        <charset val="134"/>
      </rPr>
      <t xml:space="preserve">2</t>
    </r>
    <r>
      <rPr>
        <sz val="10"/>
        <rFont val="Noto Sans"/>
        <family val="2"/>
      </rPr>
      <t xml:space="preserve">版）（配光盘）</t>
    </r>
  </si>
  <si>
    <t xml:space="preserve">田园曲</t>
  </si>
  <si>
    <t xml:space="preserve">广播电视</t>
  </si>
  <si>
    <t xml:space="preserve">电影精品读解（通识教育选修课程人文基础与经典阅读“十二五”规划教材）</t>
  </si>
  <si>
    <t xml:space="preserve">李伟权、孙玲、李淼、张婉宜</t>
  </si>
  <si>
    <t xml:space="preserve">通识教育选修课程人文基础与经典阅读“十二五”规划教材</t>
  </si>
  <si>
    <t xml:space="preserve">多媒体与视频技术</t>
  </si>
  <si>
    <r>
      <rPr>
        <sz val="10"/>
        <rFont val="Noto Sans"/>
        <family val="2"/>
      </rPr>
      <t xml:space="preserve">企业形象</t>
    </r>
    <r>
      <rPr>
        <sz val="10"/>
        <rFont val="宋体"/>
        <family val="0"/>
        <charset val="134"/>
      </rPr>
      <t xml:space="preserve">(CI)</t>
    </r>
    <r>
      <rPr>
        <sz val="10"/>
        <rFont val="Noto Sans"/>
        <family val="2"/>
      </rPr>
      <t xml:space="preserve">设计（第</t>
    </r>
    <r>
      <rPr>
        <sz val="10"/>
        <rFont val="宋体"/>
        <family val="0"/>
        <charset val="134"/>
      </rPr>
      <t xml:space="preserve">2</t>
    </r>
    <r>
      <rPr>
        <sz val="10"/>
        <rFont val="Noto Sans"/>
        <family val="2"/>
      </rPr>
      <t xml:space="preserve">版）</t>
    </r>
  </si>
  <si>
    <t xml:space="preserve">龚正伟、张璇、刘海荣</t>
  </si>
  <si>
    <t xml:space="preserve">高等职业教育“广告和艺术设计”专业系列教材</t>
  </si>
  <si>
    <t xml:space="preserve">9787302418986
</t>
  </si>
  <si>
    <r>
      <rPr>
        <sz val="10"/>
        <rFont val="Noto Sans"/>
        <family val="2"/>
      </rPr>
      <t xml:space="preserve">字体与版式设计（第</t>
    </r>
    <r>
      <rPr>
        <sz val="10"/>
        <rFont val="宋体"/>
        <family val="0"/>
        <charset val="134"/>
      </rPr>
      <t xml:space="preserve">2</t>
    </r>
    <r>
      <rPr>
        <sz val="10"/>
        <rFont val="Noto Sans"/>
        <family val="2"/>
      </rPr>
      <t xml:space="preserve">版）</t>
    </r>
  </si>
  <si>
    <t xml:space="preserve">张璇、龚正伟、刘海荣</t>
  </si>
  <si>
    <r>
      <rPr>
        <sz val="10"/>
        <rFont val="Noto Sans"/>
        <family val="2"/>
      </rPr>
      <t xml:space="preserve">色彩构成及应用（第</t>
    </r>
    <r>
      <rPr>
        <sz val="10"/>
        <rFont val="宋体"/>
        <family val="0"/>
        <charset val="134"/>
      </rPr>
      <t xml:space="preserve">2</t>
    </r>
    <r>
      <rPr>
        <sz val="10"/>
        <rFont val="Noto Sans"/>
        <family val="2"/>
      </rPr>
      <t xml:space="preserve">版）</t>
    </r>
  </si>
  <si>
    <t xml:space="preserve">王涛鹏、翟绿绮、张佳宁、张媛媛</t>
  </si>
  <si>
    <t xml:space="preserve">广告学概论（第二版）</t>
  </si>
  <si>
    <t xml:space="preserve">崔晓文、吴琳、李连壁</t>
  </si>
  <si>
    <r>
      <rPr>
        <sz val="12"/>
        <rFont val="Noto Sans"/>
        <family val="2"/>
      </rPr>
      <t xml:space="preserve">“推广参考”一项，为选填项，请大家根据实际情况选择以下三项内容做为“推广参考”注释
</t>
    </r>
    <r>
      <rPr>
        <b val="true"/>
        <sz val="12"/>
        <color rgb="FFFF0000"/>
        <rFont val="宋体"/>
        <family val="0"/>
        <charset val="134"/>
      </rPr>
      <t xml:space="preserve">1 </t>
    </r>
    <r>
      <rPr>
        <b val="true"/>
        <sz val="12"/>
        <color rgb="FFFF0000"/>
        <rFont val="Noto Sans"/>
        <family val="2"/>
      </rPr>
      <t xml:space="preserve">有营销政策
</t>
    </r>
    <r>
      <rPr>
        <b val="true"/>
        <sz val="12"/>
        <color rgb="FFFF0000"/>
        <rFont val="宋体"/>
        <family val="0"/>
        <charset val="134"/>
      </rPr>
      <t xml:space="preserve">2 </t>
    </r>
    <r>
      <rPr>
        <b val="true"/>
        <sz val="12"/>
        <color rgb="FFFF0000"/>
        <rFont val="Noto Sans"/>
        <family val="2"/>
      </rPr>
      <t xml:space="preserve">连续多年销量高
</t>
    </r>
    <r>
      <rPr>
        <b val="true"/>
        <sz val="12"/>
        <color rgb="FFFF0000"/>
        <rFont val="宋体"/>
        <family val="0"/>
        <charset val="134"/>
      </rPr>
      <t xml:space="preserve">3 </t>
    </r>
    <r>
      <rPr>
        <b val="true"/>
        <sz val="12"/>
        <color rgb="FFFF0000"/>
        <rFont val="Noto Sans"/>
        <family val="2"/>
      </rPr>
      <t xml:space="preserve">本学期重点推荐
</t>
    </r>
  </si>
  <si>
    <t xml:space="preserve">设计素描</t>
  </si>
  <si>
    <t xml:space="preserve">刘子裕</t>
  </si>
  <si>
    <t xml:space="preserve">设计透视</t>
  </si>
  <si>
    <t xml:space="preserve">肖衡娟、曾赛军</t>
  </si>
  <si>
    <t xml:space="preserve">内容简介</t>
  </si>
  <si>
    <r>
      <rPr>
        <sz val="10"/>
        <rFont val="Noto Sans"/>
        <family val="2"/>
      </rPr>
      <t xml:space="preserve">经济管理</t>
    </r>
    <r>
      <rPr>
        <sz val="10"/>
        <rFont val="宋体"/>
        <family val="0"/>
        <charset val="134"/>
      </rPr>
      <t xml:space="preserve">--&gt;</t>
    </r>
    <r>
      <rPr>
        <sz val="10"/>
        <rFont val="Noto Sans"/>
        <family val="2"/>
      </rPr>
      <t xml:space="preserve">经济学</t>
    </r>
  </si>
  <si>
    <t xml:space="preserve">财经法规与会计职业道德</t>
  </si>
  <si>
    <t xml:space="preserve">刘翠屏、彭婷、任璐、阳慧玲、赵焕红、 李晓健、张莉、郑和斌</t>
  </si>
  <si>
    <t xml:space="preserve">普通高等职业教育“十三五”规划教材</t>
  </si>
  <si>
    <r>
      <rPr>
        <sz val="10"/>
        <rFont val="Noto Sans"/>
        <family val="2"/>
      </rPr>
      <t xml:space="preserve">“财经法规与会计职业道德”是会计从业资格证考试的必考科目。教材编写组坚持“财经法规与会计职业道德”的考证属性，以</t>
    </r>
    <r>
      <rPr>
        <sz val="10"/>
        <rFont val="宋体"/>
        <family val="0"/>
        <charset val="134"/>
      </rPr>
      <t xml:space="preserve">2016</t>
    </r>
    <r>
      <rPr>
        <sz val="10"/>
        <rFont val="Noto Sans"/>
        <family val="2"/>
      </rPr>
      <t xml:space="preserve">年财政部统一制定并公布的《财经法规与会计职业道德考试大纲》为基准，涵盖了会计法律制度、支付结算法律制度、税收法律制度、财政法律制度、会计职业道德五部分内容，充分体现了“案例说法、真题过证、税法时效性强、课岗证融通”的课程改革思想，同时兼顾了教材的学术性与趣味性。 　　本书可供高职高专院校财经类专业学生使用，也可供财经法律和会计从业人员，以及其他参加会计从业资格考试的人员使用。</t>
    </r>
  </si>
  <si>
    <r>
      <rPr>
        <sz val="10"/>
        <rFont val="Noto Sans"/>
        <family val="2"/>
      </rPr>
      <t xml:space="preserve">经济管理</t>
    </r>
    <r>
      <rPr>
        <sz val="10"/>
        <rFont val="宋体"/>
        <family val="0"/>
        <charset val="134"/>
      </rPr>
      <t xml:space="preserve">--&gt;</t>
    </r>
    <r>
      <rPr>
        <sz val="10"/>
        <rFont val="Noto Sans"/>
        <family val="2"/>
      </rPr>
      <t xml:space="preserve">工商管理</t>
    </r>
  </si>
  <si>
    <t xml:space="preserve">管理学基础</t>
  </si>
  <si>
    <t xml:space="preserve">兰炜、康银瑞、程青玥、刘贵生、张变亚、吴思、段媛媛、王军</t>
  </si>
  <si>
    <t xml:space="preserve">本书是以培养学生职业综合能力为本位的新型管理学教材，紧紧围绕管理知识与管理素质拓展这一主线，力图体现职业化人才培养的要求。本书通过课内教学与课外训练的融合，培养经济管理类专业学生基础性的管理素质，同时体现教师从主导者向引导者角色转变的要求，体现学生参与性学习、自主性学习的思想。 全书按管理的基本职能划分，共八章，主要包括管理与管理学、管理理论发展史、计划与决策、组织、领导、激励与沟通、控制、管理创新。 本书可作为高职高专院校经济管理类专业相关课程的教学用书，也适合作为其他专业开设经济与管理公共课的教学用书，并可作为社会从业人员的业务参考书及培训用书。</t>
  </si>
  <si>
    <r>
      <rPr>
        <sz val="10"/>
        <rFont val="Noto Sans"/>
        <family val="2"/>
      </rPr>
      <t xml:space="preserve">经济管理</t>
    </r>
    <r>
      <rPr>
        <sz val="10"/>
        <rFont val="宋体"/>
        <family val="0"/>
        <charset val="134"/>
      </rPr>
      <t xml:space="preserve">--&gt;</t>
    </r>
    <r>
      <rPr>
        <sz val="10"/>
        <rFont val="Noto Sans"/>
        <family val="2"/>
      </rPr>
      <t xml:space="preserve">物流</t>
    </r>
  </si>
  <si>
    <t xml:space="preserve">物流信息技术</t>
  </si>
  <si>
    <t xml:space="preserve">李斌成、杨文科、吴笑囡、汪大金、王蕾、周长锐、代纪元</t>
  </si>
  <si>
    <r>
      <rPr>
        <sz val="10"/>
        <rFont val="Noto Sans"/>
        <family val="2"/>
      </rPr>
      <t xml:space="preserve">本书系统地介绍了物流信息技术的基本概念、基本知识和基本操作技能，以内容实用为原则，采用项目管理和任务驱动相结合的方式进行讲述。 本书共有</t>
    </r>
    <r>
      <rPr>
        <sz val="10"/>
        <rFont val="宋体"/>
        <family val="0"/>
        <charset val="134"/>
      </rPr>
      <t xml:space="preserve">8</t>
    </r>
    <r>
      <rPr>
        <sz val="10"/>
        <rFont val="Noto Sans"/>
        <family val="2"/>
      </rPr>
      <t xml:space="preserve">个项目，内容包括物流信息技术概述，物流信息技术基础，物流信息识别技术——条码技术与射频技术，物流信息交换技术——</t>
    </r>
    <r>
      <rPr>
        <sz val="10"/>
        <rFont val="宋体"/>
        <family val="0"/>
        <charset val="134"/>
      </rPr>
      <t xml:space="preserve">EDI</t>
    </r>
    <r>
      <rPr>
        <sz val="10"/>
        <rFont val="Noto Sans"/>
        <family val="2"/>
      </rPr>
      <t xml:space="preserve">技术，物流信息存储技术——数据库，物流信息跟踪技术——</t>
    </r>
    <r>
      <rPr>
        <sz val="10"/>
        <rFont val="宋体"/>
        <family val="0"/>
        <charset val="134"/>
      </rPr>
      <t xml:space="preserve">GPS</t>
    </r>
    <r>
      <rPr>
        <sz val="10"/>
        <rFont val="Noto Sans"/>
        <family val="2"/>
      </rPr>
      <t xml:space="preserve">、</t>
    </r>
    <r>
      <rPr>
        <sz val="10"/>
        <rFont val="宋体"/>
        <family val="0"/>
        <charset val="134"/>
      </rPr>
      <t xml:space="preserve">GIS</t>
    </r>
    <r>
      <rPr>
        <sz val="10"/>
        <rFont val="Noto Sans"/>
        <family val="2"/>
      </rPr>
      <t xml:space="preserve">，物流管理信息系统和物联网，云计算机与物流信息技术。 本书可用于物流管理、物流工程等专业的教学，对从事物流行业的专业人员也具有较高的参考价值。</t>
    </r>
  </si>
  <si>
    <t xml:space="preserve">仓储管理实务</t>
  </si>
  <si>
    <t xml:space="preserve">郭凯明、张振亚、祖国峰、 贺亚春、 张宝恒、汪振山、方春艳</t>
  </si>
  <si>
    <t xml:space="preserve">有课件</t>
  </si>
  <si>
    <t xml:space="preserve">本书采用项目教学方式。为提高教学的直观性和学生的学习兴趣与实际操作能力，每个项目由案例导入开始，并以项目实训和考核结束。全书分为七个项目，主要包括仓储的基本知识、管理框架、仓储规划及库位规划、管理的流程、仓储管理中的增值业务等内容。 本书可供高职高专物流管理专业学生使用，也可供物流一线工作人员参考。</t>
  </si>
  <si>
    <t xml:space="preserve">物流运输管理实务</t>
  </si>
  <si>
    <t xml:space="preserve">何妍、朱亚琪、贾丽颖、马世飞、洪淑琴、郭菲、刘明靖</t>
  </si>
  <si>
    <t xml:space="preserve">本书以现代物流运输作为研究对象，以通俗易懂的写作风格、丰富的真实案例以及面向管理的角度，帮助读者理解物流运输中的实际问题。本书内容包括物流运输基础知识、公路货物运输、铁路货物运输、水路货物运输、航空货物运输、管道货物运输、集装箱与托盘运输、联合运输、物流运输成本管理等。 本书可作为高职高专物流管理专业教材，还可作为普通高等学校选修课的辅导教材和教师参考书、各类培训机构的培训教材。</t>
  </si>
  <si>
    <r>
      <rPr>
        <sz val="10"/>
        <rFont val="Noto Sans"/>
        <family val="2"/>
      </rPr>
      <t xml:space="preserve">计算机组成与原理</t>
    </r>
    <r>
      <rPr>
        <sz val="10"/>
        <rFont val="宋体"/>
        <family val="0"/>
        <charset val="134"/>
      </rPr>
      <t xml:space="preserve">--&gt;</t>
    </r>
    <r>
      <rPr>
        <sz val="10"/>
        <rFont val="Noto Sans"/>
        <family val="2"/>
      </rPr>
      <t xml:space="preserve">计算机组成</t>
    </r>
  </si>
  <si>
    <t xml:space="preserve">何新洲、刘振栋、熊辉、翁业林、王洪亮、 刘强、蔡杰辉</t>
  </si>
  <si>
    <r>
      <rPr>
        <sz val="10"/>
        <rFont val="Noto Sans"/>
        <family val="2"/>
      </rPr>
      <t xml:space="preserve">本书以培养学生的职业能力为核心</t>
    </r>
    <r>
      <rPr>
        <sz val="10"/>
        <rFont val="宋体"/>
        <family val="0"/>
        <charset val="134"/>
      </rPr>
      <t xml:space="preserve">,</t>
    </r>
    <r>
      <rPr>
        <sz val="10"/>
        <rFont val="Noto Sans"/>
        <family val="2"/>
      </rPr>
      <t xml:space="preserve">以实际项目为导向，采用任务驱动的教学方法组织教材内容。全书共设置八个项目</t>
    </r>
    <r>
      <rPr>
        <sz val="10"/>
        <rFont val="宋体"/>
        <family val="0"/>
        <charset val="134"/>
      </rPr>
      <t xml:space="preserve">,</t>
    </r>
    <r>
      <rPr>
        <sz val="10"/>
        <rFont val="Noto Sans"/>
        <family val="2"/>
      </rPr>
      <t xml:space="preserve">分别是了解计算机系统的体系结构、根据实际需求配置台式计算机、台式机的硬件组装、系统安装前的准备工作、计算机系统的软件安装、计算机系统的备份与恢复、计算机的性能测试与优化，以及系统的维护与常见故障的处理</t>
    </r>
    <r>
      <rPr>
        <sz val="10"/>
        <rFont val="宋体"/>
        <family val="0"/>
        <charset val="134"/>
      </rPr>
      <t xml:space="preserve">,</t>
    </r>
    <r>
      <rPr>
        <sz val="10"/>
        <rFont val="Noto Sans"/>
        <family val="2"/>
      </rPr>
      <t xml:space="preserve">每个项目中的知识点讲解又以不同的工作任务为驱动</t>
    </r>
    <r>
      <rPr>
        <sz val="10"/>
        <rFont val="宋体"/>
        <family val="0"/>
        <charset val="134"/>
      </rPr>
      <t xml:space="preserve">,</t>
    </r>
    <r>
      <rPr>
        <sz val="10"/>
        <rFont val="Noto Sans"/>
        <family val="2"/>
      </rPr>
      <t xml:space="preserve">充分体现“学做一体化”特点</t>
    </r>
    <r>
      <rPr>
        <sz val="10"/>
        <rFont val="宋体"/>
        <family val="0"/>
        <charset val="134"/>
      </rPr>
      <t xml:space="preserve">,</t>
    </r>
    <r>
      <rPr>
        <sz val="10"/>
        <rFont val="Noto Sans"/>
        <family val="2"/>
      </rPr>
      <t xml:space="preserve">增强学生实践动手能力。 本书可用作高等职业技术院校计算机相关专业及其他非计算机专业的“计算机组装与维护”课程的教材</t>
    </r>
    <r>
      <rPr>
        <sz val="10"/>
        <rFont val="宋体"/>
        <family val="0"/>
        <charset val="134"/>
      </rPr>
      <t xml:space="preserve">,</t>
    </r>
    <r>
      <rPr>
        <sz val="10"/>
        <rFont val="Noto Sans"/>
        <family val="2"/>
      </rPr>
      <t xml:space="preserve">也可作为相关教育培训机构的计算机系列培训教材。</t>
    </r>
  </si>
  <si>
    <t xml:space="preserve">商务礼仪实务</t>
  </si>
  <si>
    <t xml:space="preserve">康开洁、柳娜、李 旭、连瑾、 刘 丹、 黄艳、李东亮</t>
  </si>
  <si>
    <t xml:space="preserve">内 容 简 介 本书遵循适用、够用、管用和好用的原则来介绍商务礼仪，全书共分七个学习情境，详细介绍了商务礼仪的具体构成，以及各种情况下商务礼仪的操作规则。分别是商务礼仪基础知识、个人形象设计、商务社交礼仪、商务沟通、商务拜访与接待活动、商务会议活动以及求职礼仪。各学习情境中又分为若干子情境，将工作实践中的实际场景融入教学中。 本书适合高职高专院校国际商务、工商管理、商务管理等各种商务贸易类专业教学使用，也适合在职商务人员自学使用。</t>
  </si>
  <si>
    <t xml:space="preserve">现代物流基础</t>
  </si>
  <si>
    <t xml:space="preserve">刘忠、金玉清、陈玉杰、王德方、来燕、毕梅宝</t>
  </si>
  <si>
    <r>
      <rPr>
        <sz val="10"/>
        <rFont val="Noto Sans"/>
        <family val="2"/>
      </rPr>
      <t xml:space="preserve">本书包括物流概述</t>
    </r>
    <r>
      <rPr>
        <sz val="10"/>
        <rFont val="宋体"/>
        <family val="0"/>
        <charset val="134"/>
      </rPr>
      <t xml:space="preserve">,</t>
    </r>
    <r>
      <rPr>
        <sz val="10"/>
        <rFont val="Noto Sans"/>
        <family val="2"/>
      </rPr>
      <t xml:space="preserve">运输、仓储、配送</t>
    </r>
    <r>
      <rPr>
        <sz val="10"/>
        <rFont val="宋体"/>
        <family val="0"/>
        <charset val="134"/>
      </rPr>
      <t xml:space="preserve">,</t>
    </r>
    <r>
      <rPr>
        <sz val="10"/>
        <rFont val="Noto Sans"/>
        <family val="2"/>
      </rPr>
      <t xml:space="preserve">包装、装卸搬运、流通加工、物流信息</t>
    </r>
    <r>
      <rPr>
        <sz val="10"/>
        <rFont val="宋体"/>
        <family val="0"/>
        <charset val="134"/>
      </rPr>
      <t xml:space="preserve">,</t>
    </r>
    <r>
      <rPr>
        <sz val="10"/>
        <rFont val="Noto Sans"/>
        <family val="2"/>
      </rPr>
      <t xml:space="preserve">第三方物流</t>
    </r>
    <r>
      <rPr>
        <sz val="10"/>
        <rFont val="宋体"/>
        <family val="0"/>
        <charset val="134"/>
      </rPr>
      <t xml:space="preserve">,</t>
    </r>
    <r>
      <rPr>
        <sz val="10"/>
        <rFont val="Noto Sans"/>
        <family val="2"/>
      </rPr>
      <t xml:space="preserve">物流成本控制</t>
    </r>
    <r>
      <rPr>
        <sz val="10"/>
        <rFont val="宋体"/>
        <family val="0"/>
        <charset val="134"/>
      </rPr>
      <t xml:space="preserve">,</t>
    </r>
    <r>
      <rPr>
        <sz val="10"/>
        <rFont val="Noto Sans"/>
        <family val="2"/>
      </rPr>
      <t xml:space="preserve">物流设施与设备</t>
    </r>
    <r>
      <rPr>
        <sz val="10"/>
        <rFont val="宋体"/>
        <family val="0"/>
        <charset val="134"/>
      </rPr>
      <t xml:space="preserve">,</t>
    </r>
    <r>
      <rPr>
        <sz val="10"/>
        <rFont val="Noto Sans"/>
        <family val="2"/>
      </rPr>
      <t xml:space="preserve">产业物流</t>
    </r>
    <r>
      <rPr>
        <sz val="10"/>
        <rFont val="宋体"/>
        <family val="0"/>
        <charset val="134"/>
      </rPr>
      <t xml:space="preserve">,</t>
    </r>
    <r>
      <rPr>
        <sz val="10"/>
        <rFont val="Noto Sans"/>
        <family val="2"/>
      </rPr>
      <t xml:space="preserve">物流管理</t>
    </r>
    <r>
      <rPr>
        <sz val="10"/>
        <rFont val="宋体"/>
        <family val="0"/>
        <charset val="134"/>
      </rPr>
      <t xml:space="preserve">,</t>
    </r>
    <r>
      <rPr>
        <sz val="10"/>
        <rFont val="Noto Sans"/>
        <family val="2"/>
      </rPr>
      <t xml:space="preserve">绿色物流共九个项目的内容</t>
    </r>
    <r>
      <rPr>
        <sz val="10"/>
        <rFont val="宋体"/>
        <family val="0"/>
        <charset val="134"/>
      </rPr>
      <t xml:space="preserve">,</t>
    </r>
    <r>
      <rPr>
        <sz val="10"/>
        <rFont val="Noto Sans"/>
        <family val="2"/>
      </rPr>
      <t xml:space="preserve">对物流领域涉及的理论、方法、技术等进行了高度概括。 本书内容丰富、涉及面广、实用性强</t>
    </r>
    <r>
      <rPr>
        <sz val="10"/>
        <rFont val="宋体"/>
        <family val="0"/>
        <charset val="134"/>
      </rPr>
      <t xml:space="preserve">,</t>
    </r>
    <r>
      <rPr>
        <sz val="10"/>
        <rFont val="Noto Sans"/>
        <family val="2"/>
      </rPr>
      <t xml:space="preserve">既可作为高职高专物流管理、工商管理等相关专业的教学用书</t>
    </r>
    <r>
      <rPr>
        <sz val="10"/>
        <rFont val="宋体"/>
        <family val="0"/>
        <charset val="134"/>
      </rPr>
      <t xml:space="preserve">,</t>
    </r>
    <r>
      <rPr>
        <sz val="10"/>
        <rFont val="Noto Sans"/>
        <family val="2"/>
      </rPr>
      <t xml:space="preserve">也可供物流领域的实际工作者阅读参考。</t>
    </r>
  </si>
  <si>
    <r>
      <rPr>
        <sz val="10"/>
        <rFont val="Noto Sans"/>
        <family val="2"/>
      </rPr>
      <t xml:space="preserve">图形图像与多媒体</t>
    </r>
    <r>
      <rPr>
        <sz val="10"/>
        <rFont val="宋体"/>
        <family val="0"/>
        <charset val="134"/>
      </rPr>
      <t xml:space="preserve">--&gt;</t>
    </r>
    <r>
      <rPr>
        <sz val="10"/>
        <rFont val="Noto Sans"/>
        <family val="2"/>
      </rPr>
      <t xml:space="preserve">图形图像</t>
    </r>
  </si>
  <si>
    <r>
      <rPr>
        <sz val="10"/>
        <rFont val="宋体"/>
        <family val="0"/>
        <charset val="134"/>
      </rPr>
      <t xml:space="preserve">PhotoshopCC</t>
    </r>
    <r>
      <rPr>
        <sz val="10"/>
        <rFont val="Noto Sans"/>
        <family val="2"/>
      </rPr>
      <t xml:space="preserve">图像设计与制作</t>
    </r>
  </si>
  <si>
    <t xml:space="preserve">陈维华、郭健辉、宿静茹、刘宁、秦志新、鲁晓波、李向东、凌兴向、李桂杰、汪绪彪、杨 越、刘博雅</t>
  </si>
  <si>
    <r>
      <rPr>
        <sz val="10"/>
        <rFont val="Noto Sans"/>
        <family val="2"/>
      </rPr>
      <t xml:space="preserve">本书根据企业相关岗位的需求，遵循“循序渐进、由易到难”的基本思路，本着“能学会又不失挑战性”的原则来安排全书的整体结构和内容。全书分为</t>
    </r>
    <r>
      <rPr>
        <sz val="10"/>
        <rFont val="宋体"/>
        <family val="0"/>
        <charset val="134"/>
      </rPr>
      <t xml:space="preserve">9</t>
    </r>
    <r>
      <rPr>
        <sz val="10"/>
        <rFont val="Noto Sans"/>
        <family val="2"/>
      </rPr>
      <t xml:space="preserve">个项目，每个项目均有学习目标，并包含若干任务。每个任务中又包含任务分析、任务知识、任务实施，部分任务中还有拓展任务。在项目任务之后，还准备了笔试题和上机练习题，以帮助学生进一步巩固知识和技能。 本书适合作为高职高专院校“</t>
    </r>
    <r>
      <rPr>
        <sz val="10"/>
        <rFont val="宋体"/>
        <family val="0"/>
        <charset val="134"/>
      </rPr>
      <t xml:space="preserve">Photoshop</t>
    </r>
    <r>
      <rPr>
        <sz val="10"/>
        <rFont val="Noto Sans"/>
        <family val="2"/>
      </rPr>
      <t xml:space="preserve">图形图像设计与制作”相关课程的教材，也适合作为广大图形图像设计爱好者与从业者的参考书和培训用书。</t>
    </r>
  </si>
  <si>
    <r>
      <rPr>
        <sz val="10"/>
        <rFont val="Noto Sans"/>
        <family val="2"/>
      </rPr>
      <t xml:space="preserve">艺术</t>
    </r>
    <r>
      <rPr>
        <sz val="10"/>
        <rFont val="宋体"/>
        <family val="0"/>
        <charset val="134"/>
      </rPr>
      <t xml:space="preserve">--&gt;</t>
    </r>
    <r>
      <rPr>
        <sz val="10"/>
        <rFont val="Noto Sans"/>
        <family val="2"/>
      </rPr>
      <t xml:space="preserve">艺术设计学</t>
    </r>
  </si>
  <si>
    <t xml:space="preserve">造型基础</t>
  </si>
  <si>
    <t xml:space="preserve">潘祖平、孟剑飞</t>
  </si>
  <si>
    <r>
      <rPr>
        <sz val="10"/>
        <rFont val="Noto Sans"/>
        <family val="2"/>
      </rPr>
      <t xml:space="preserve">清华大学出版社</t>
    </r>
    <r>
      <rPr>
        <sz val="10"/>
        <rFont val="宋体"/>
        <family val="0"/>
        <charset val="134"/>
      </rPr>
      <t xml:space="preserve">"</t>
    </r>
    <r>
      <rPr>
        <sz val="10"/>
        <rFont val="Noto Sans"/>
        <family val="2"/>
      </rPr>
      <t xml:space="preserve">十三五</t>
    </r>
    <r>
      <rPr>
        <sz val="10"/>
        <rFont val="宋体"/>
        <family val="0"/>
        <charset val="134"/>
      </rPr>
      <t xml:space="preserve">"</t>
    </r>
    <r>
      <rPr>
        <sz val="10"/>
        <rFont val="Noto Sans"/>
        <family val="2"/>
      </rPr>
      <t xml:space="preserve">高等职业教育规划教材 高等职业教育艺术设计通用教材</t>
    </r>
  </si>
  <si>
    <t xml:space="preserve">当今信息时代所需要的高素质的创新设计人才，必须具备两方面的素质：一是设计思维能力，二是设计技能。设计思维能力是指：创造能力、感性判断能力、形态把握能力和设计方法把握能力；设计技能是指：设计意图的表现能力、实现能力、对形态基本要素组合方法的应用能力。而造型基础教育正是培养设计师这些能力的起点，也是培养学生最基本的设计观念和设计意识流的最根本的环节，是培养学生掌握从设计思想向设计成果转化的一种基本手段，同时又是培养学生对形态、色彩、空间的感受能力、表达能力、应用能力，使学生能够更快地、更顺利地接近看似高深的艺术和设计的本质，自由地进行视觉想像和空间形体的创造，引领学生迈向艺术设计的领域。 本书在阐述造型基础理论的基础上，重点研究了二维形态、三维形态、多维形态的创造及表现方法。 二维形态主要培养学生在二次元的空间中对自然界的形态、色彩进行概括、提炼的能力，并用抽象的几何形语言，学习运用各种表现技能，创造设计中所需要的各种形态和色彩。同时从具象形态和色彩、抽象形态和色彩这些形态和色彩创造的基本途径中，运用生理学、心理学原理，认识意象与思维的关系，学习掌握意象形态、意象色彩的几个特征，从而激发创造性思维，培养造型能力。 三维形态是研究立体空间形态关系的课题，注重研究创造立体空间形态的法则和表现手段，增强学生的空间直觉和空间意识，培养学生三次元空间的想像能力及造型能力。并引导学生在三次元的空间中，学习利用各种材料、各种连接方式、创造和表现各种形态，提高学生实际动手制作的能力。同时表现各种形态的色彩、肌理、质感，让学生通过理性和感性的结合去发现与创造美的空间形态。 多维形态是在学习二维形态和三维形态的基础上，要求学生在三维造型中，导入时间、空间、动力、光、声、水等要素，使三维形态，在时空的变化中产生新的魅力，给形态新的生命，使形态更丰富，更具变化。同时学习和掌握各种形态的新的表现方法和技巧，培养学生能从多角度、多层面理解和把握造型语言，同时驾驭几种不同思维角度、不同空间维度表现的意识和能力，追求艺术与科学技术的完美结合，使学生具有坚实的基础，从而完成造型基础教育的目标。</t>
  </si>
  <si>
    <r>
      <rPr>
        <sz val="10"/>
        <rFont val="Noto Sans"/>
        <family val="2"/>
      </rPr>
      <t xml:space="preserve">经济管理</t>
    </r>
    <r>
      <rPr>
        <sz val="10"/>
        <rFont val="宋体"/>
        <family val="0"/>
        <charset val="134"/>
      </rPr>
      <t xml:space="preserve">--&gt;</t>
    </r>
    <r>
      <rPr>
        <sz val="10"/>
        <rFont val="Noto Sans"/>
        <family val="2"/>
      </rPr>
      <t xml:space="preserve">财政学</t>
    </r>
  </si>
  <si>
    <t xml:space="preserve">审计学（第二版）</t>
  </si>
  <si>
    <t xml:space="preserve">李相志</t>
  </si>
  <si>
    <t xml:space="preserve">对外经济贸易大学远程教育系列教材</t>
  </si>
  <si>
    <t xml:space="preserve">内 容 简 介 本书根据我国审计理论、实践和教育的客观要求，按照最新的《中国注册会计师职业准则》进行编写。在编写过程中，本书立足中国实际，充分借鉴近年来国内外审计学教材的优点，吸收审计理论和实践的新成果，结构合理，逻辑清晰，符合认知规律，内容全面新颖，实用性强，适合教师教学和学生自学。</t>
  </si>
  <si>
    <t xml:space="preserve">财政金融专业</t>
  </si>
  <si>
    <t xml:space="preserve">财务管理基础</t>
  </si>
  <si>
    <t xml:space="preserve">李桓、吴娜娜</t>
  </si>
  <si>
    <r>
      <rPr>
        <sz val="10"/>
        <rFont val="宋体"/>
        <family val="0"/>
        <charset val="134"/>
      </rPr>
      <t xml:space="preserve">21</t>
    </r>
    <r>
      <rPr>
        <sz val="10"/>
        <rFont val="Noto Sans"/>
        <family val="2"/>
      </rPr>
      <t xml:space="preserve">世纪高职高专规划教材——财务会计系列</t>
    </r>
  </si>
  <si>
    <t xml:space="preserve">经济管理基础系列</t>
  </si>
  <si>
    <t xml:space="preserve">刑事诉讼法理论与实务</t>
  </si>
  <si>
    <t xml:space="preserve">贾成宽</t>
  </si>
  <si>
    <r>
      <rPr>
        <sz val="10"/>
        <rFont val="宋体"/>
        <family val="0"/>
        <charset val="134"/>
      </rPr>
      <t xml:space="preserve">21</t>
    </r>
    <r>
      <rPr>
        <sz val="10"/>
        <rFont val="Noto Sans"/>
        <family val="2"/>
      </rPr>
      <t xml:space="preserve">世纪高职高专规划教材——法律专业系列</t>
    </r>
  </si>
  <si>
    <t xml:space="preserve">法律专业</t>
  </si>
  <si>
    <t xml:space="preserve">合同法律技能训练教程</t>
  </si>
  <si>
    <t xml:space="preserve">黄箭 毛丹 徐微 陈慧枫</t>
  </si>
  <si>
    <t xml:space="preserve">市场营销专业</t>
  </si>
  <si>
    <t xml:space="preserve">市场营销学</t>
  </si>
  <si>
    <t xml:space="preserve">周宝建、庄小兰、张清禄、彭礼明、汪寅</t>
  </si>
  <si>
    <r>
      <rPr>
        <sz val="10"/>
        <rFont val="宋体"/>
        <family val="0"/>
        <charset val="134"/>
      </rPr>
      <t xml:space="preserve">21</t>
    </r>
    <r>
      <rPr>
        <sz val="10"/>
        <rFont val="Noto Sans"/>
        <family val="2"/>
      </rPr>
      <t xml:space="preserve">世纪高职高专规划教材——市场营销系列</t>
    </r>
  </si>
  <si>
    <t xml:space="preserve">物业管理专业</t>
  </si>
  <si>
    <t xml:space="preserve">物业管理实务</t>
  </si>
  <si>
    <t xml:space="preserve">张岩</t>
  </si>
  <si>
    <r>
      <rPr>
        <sz val="10"/>
        <rFont val="宋体"/>
        <family val="0"/>
        <charset val="134"/>
      </rPr>
      <t xml:space="preserve">21</t>
    </r>
    <r>
      <rPr>
        <sz val="10"/>
        <rFont val="Noto Sans"/>
        <family val="2"/>
      </rPr>
      <t xml:space="preserve">世纪高职高专规划教材——物业管理系列</t>
    </r>
  </si>
  <si>
    <t xml:space="preserve">文秘专业</t>
  </si>
  <si>
    <t xml:space="preserve">秘书工作理论与实践</t>
  </si>
  <si>
    <t xml:space="preserve">谭一平、史玉峤</t>
  </si>
  <si>
    <r>
      <rPr>
        <sz val="10"/>
        <rFont val="宋体"/>
        <family val="0"/>
        <charset val="134"/>
      </rPr>
      <t xml:space="preserve">21</t>
    </r>
    <r>
      <rPr>
        <sz val="10"/>
        <rFont val="Noto Sans"/>
        <family val="2"/>
      </rPr>
      <t xml:space="preserve">世纪职业秘书专业教材</t>
    </r>
  </si>
  <si>
    <t xml:space="preserve">秘书情商学</t>
  </si>
  <si>
    <t xml:space="preserve">谭一平、史玉峤、冯修文、李婉俊、王晶</t>
  </si>
  <si>
    <t xml:space="preserve">秘书职业生涯规划</t>
  </si>
  <si>
    <t xml:space="preserve">谭一平、卿建英、王军</t>
  </si>
  <si>
    <t xml:space="preserve">秘书管理必备知识</t>
  </si>
  <si>
    <t xml:space="preserve">李婉俊、王晶</t>
  </si>
  <si>
    <t xml:space="preserve">教育学</t>
  </si>
  <si>
    <t xml:space="preserve">小学心理活动课设计与实施</t>
  </si>
  <si>
    <t xml:space="preserve">曹雪梅、石岩、陈新景</t>
  </si>
  <si>
    <t xml:space="preserve">高等院校小学教育专业教材</t>
  </si>
  <si>
    <t xml:space="preserve">物流管理专业</t>
  </si>
  <si>
    <t xml:space="preserve">现代物流基础（第三版）</t>
  </si>
  <si>
    <t xml:space="preserve">胡建波、王煜洲、李永春、陈英</t>
  </si>
  <si>
    <t xml:space="preserve">高等职业教育物流管理专业精品规划教材</t>
  </si>
  <si>
    <t xml:space="preserve">财务会计专业</t>
  </si>
  <si>
    <t xml:space="preserve">财务会计实务</t>
  </si>
  <si>
    <t xml:space="preserve">邓建敏、狐爱民、马智祥、杨庆华、龙肖梅</t>
  </si>
  <si>
    <t xml:space="preserve">高职高专财务会计类专业精品规划教材</t>
  </si>
  <si>
    <t xml:space="preserve">成本计算与管理全真实训</t>
  </si>
  <si>
    <t xml:space="preserve">于海琳、陈强、沈洁</t>
  </si>
  <si>
    <t xml:space="preserve">成本会计实务同步实训</t>
  </si>
  <si>
    <t xml:space="preserve">于海琳、沈洁、章翔</t>
  </si>
  <si>
    <t xml:space="preserve">财务管理实务</t>
  </si>
  <si>
    <t xml:space="preserve">王玉娟、朱天高、王志钢、李平、朱</t>
  </si>
  <si>
    <t xml:space="preserve">成本计算与管理</t>
  </si>
  <si>
    <t xml:space="preserve">于海琳、沈洁</t>
  </si>
  <si>
    <t xml:space="preserve">审计学基础（第四版）</t>
  </si>
  <si>
    <t xml:space="preserve">王守龙、王珠强、杨玉龙</t>
  </si>
  <si>
    <t xml:space="preserve">电算化会计（第四版）</t>
  </si>
  <si>
    <t xml:space="preserve">张有峰、周曙红、邹金伶</t>
  </si>
  <si>
    <t xml:space="preserve">公司理财</t>
  </si>
  <si>
    <t xml:space="preserve">宁健、杨卫</t>
  </si>
  <si>
    <t xml:space="preserve">企业税务会计实训教程</t>
  </si>
  <si>
    <t xml:space="preserve">李霞林、梁瑞智</t>
  </si>
  <si>
    <t xml:space="preserve">高职高专财务会计专业工学结合模式规划教材</t>
  </si>
  <si>
    <t xml:space="preserve">基础会计</t>
  </si>
  <si>
    <t xml:space="preserve">赖金明、刘冬、齐晨英</t>
  </si>
  <si>
    <t xml:space="preserve">企业财务会计实务</t>
  </si>
  <si>
    <t xml:space="preserve">宋爱华 高凡修 周晓</t>
  </si>
  <si>
    <t xml:space="preserve">税收实务</t>
  </si>
  <si>
    <t xml:space="preserve">梁继先 饶明晓 胡春丽</t>
  </si>
  <si>
    <t xml:space="preserve">成本会计</t>
  </si>
  <si>
    <t xml:space="preserve">陈耀敏 王爱红 赵卫峰</t>
  </si>
  <si>
    <t xml:space="preserve">成本核算实务</t>
  </si>
  <si>
    <t xml:space="preserve">解建秀 苏英伟</t>
  </si>
  <si>
    <t xml:space="preserve">审计实训</t>
  </si>
  <si>
    <t xml:space="preserve">海占芳</t>
  </si>
  <si>
    <t xml:space="preserve">纳税会计实训</t>
  </si>
  <si>
    <t xml:space="preserve">朱学军</t>
  </si>
  <si>
    <r>
      <rPr>
        <sz val="10"/>
        <rFont val="Noto Sans"/>
        <family val="2"/>
      </rPr>
      <t xml:space="preserve">企业财务会计实务——分岗会计实务（第</t>
    </r>
    <r>
      <rPr>
        <sz val="10"/>
        <rFont val="宋体"/>
        <family val="0"/>
        <charset val="134"/>
      </rPr>
      <t xml:space="preserve">2</t>
    </r>
    <r>
      <rPr>
        <sz val="10"/>
        <rFont val="Noto Sans"/>
        <family val="2"/>
      </rPr>
      <t xml:space="preserve">版）</t>
    </r>
  </si>
  <si>
    <t xml:space="preserve">宋玉章、刘继红、韩军、苏英伟</t>
  </si>
  <si>
    <t xml:space="preserve">成本会计实训</t>
  </si>
  <si>
    <t xml:space="preserve">王群建</t>
  </si>
  <si>
    <r>
      <rPr>
        <sz val="10"/>
        <rFont val="Noto Sans"/>
        <family val="2"/>
      </rPr>
      <t xml:space="preserve">企业财务会计实务学习指南（第</t>
    </r>
    <r>
      <rPr>
        <sz val="10"/>
        <rFont val="宋体"/>
        <family val="0"/>
        <charset val="134"/>
      </rPr>
      <t xml:space="preserve">2</t>
    </r>
    <r>
      <rPr>
        <sz val="10"/>
        <rFont val="Noto Sans"/>
        <family val="2"/>
      </rPr>
      <t xml:space="preserve">版）</t>
    </r>
  </si>
  <si>
    <t xml:space="preserve">高凡修 宋爱华 钱艳娜 饶明晓</t>
  </si>
  <si>
    <t xml:space="preserve">纳税实务（修订版）</t>
  </si>
  <si>
    <t xml:space="preserve">苏春林 奚卫华</t>
  </si>
  <si>
    <t xml:space="preserve">高职高专财务会计专业精编教材</t>
  </si>
  <si>
    <t xml:space="preserve">财务会计综合实训</t>
  </si>
  <si>
    <t xml:space="preserve">季丹丹</t>
  </si>
  <si>
    <r>
      <rPr>
        <sz val="10"/>
        <rFont val="Noto Sans"/>
        <family val="2"/>
      </rPr>
      <t xml:space="preserve">企业涉外会计（第</t>
    </r>
    <r>
      <rPr>
        <sz val="10"/>
        <rFont val="宋体"/>
        <family val="0"/>
        <charset val="134"/>
      </rPr>
      <t xml:space="preserve">2</t>
    </r>
    <r>
      <rPr>
        <sz val="10"/>
        <rFont val="Noto Sans"/>
        <family val="2"/>
      </rPr>
      <t xml:space="preserve">版）</t>
    </r>
  </si>
  <si>
    <t xml:space="preserve">谢雪燕</t>
  </si>
  <si>
    <t xml:space="preserve">会计基本技能训练</t>
  </si>
  <si>
    <t xml:space="preserve">祁金祥 王娟 顾美君 蔡平</t>
  </si>
  <si>
    <t xml:space="preserve">高职高专财务会计专业理实一体化规划教材</t>
  </si>
  <si>
    <t xml:space="preserve">财务会计</t>
  </si>
  <si>
    <t xml:space="preserve">马建英、毕丽博、魏晓婷、刘蕊、张小莹</t>
  </si>
  <si>
    <t xml:space="preserve">会计电算化（基于高信）</t>
  </si>
  <si>
    <t xml:space="preserve">孔荣华、张伟、张燕、罗志敏、张静</t>
  </si>
  <si>
    <t xml:space="preserve">企业管理专业</t>
  </si>
  <si>
    <r>
      <rPr>
        <sz val="10"/>
        <rFont val="宋体"/>
        <family val="0"/>
        <charset val="134"/>
      </rPr>
      <t xml:space="preserve">ERP</t>
    </r>
    <r>
      <rPr>
        <sz val="10"/>
        <rFont val="Noto Sans"/>
        <family val="2"/>
      </rPr>
      <t xml:space="preserve">系统与实践</t>
    </r>
  </si>
  <si>
    <t xml:space="preserve">陈其明</t>
  </si>
  <si>
    <r>
      <rPr>
        <sz val="10"/>
        <rFont val="Noto Sans"/>
        <family val="2"/>
      </rPr>
      <t xml:space="preserve">秘书实务 （第</t>
    </r>
    <r>
      <rPr>
        <sz val="10"/>
        <rFont val="宋体"/>
        <family val="0"/>
        <charset val="134"/>
      </rPr>
      <t xml:space="preserve">2</t>
    </r>
    <r>
      <rPr>
        <sz val="10"/>
        <rFont val="Noto Sans"/>
        <family val="2"/>
      </rPr>
      <t xml:space="preserve">版）</t>
    </r>
  </si>
  <si>
    <t xml:space="preserve">罗春娜、张智、邱成朗、黄建华</t>
  </si>
  <si>
    <r>
      <rPr>
        <sz val="10"/>
        <rFont val="Noto Sans"/>
        <family val="2"/>
      </rPr>
      <t xml:space="preserve">高职高专工作过程导向新理念规划教材</t>
    </r>
    <r>
      <rPr>
        <sz val="10"/>
        <rFont val="宋体"/>
        <family val="0"/>
        <charset val="134"/>
      </rPr>
      <t xml:space="preserve">·</t>
    </r>
    <r>
      <rPr>
        <sz val="10"/>
        <rFont val="Noto Sans"/>
        <family val="2"/>
      </rPr>
      <t xml:space="preserve">秘书系列</t>
    </r>
  </si>
  <si>
    <t xml:space="preserve">国际商务专业</t>
  </si>
  <si>
    <t xml:space="preserve">外贸单证实务与操作</t>
  </si>
  <si>
    <t xml:space="preserve">刘亚玲、王秋玲、刘存丰、吴湘频</t>
  </si>
  <si>
    <t xml:space="preserve">高职高专国际商务应用系列教材</t>
  </si>
  <si>
    <t xml:space="preserve">国际贸易实务习题集</t>
  </si>
  <si>
    <t xml:space="preserve">鲁丹萍</t>
  </si>
  <si>
    <t xml:space="preserve">商务英语翻译实践教程</t>
  </si>
  <si>
    <t xml:space="preserve">朱娇燕、郑惠敏、李文星、方义桂、丁艳</t>
  </si>
  <si>
    <t xml:space="preserve">外贸英语口语实训教程</t>
  </si>
  <si>
    <t xml:space="preserve">丁俏蕾、刘屹、蒋玉琴、王占九</t>
  </si>
  <si>
    <t xml:space="preserve">进出口业务操作</t>
  </si>
  <si>
    <t xml:space="preserve">蔡文芳 庄宇琪 洪琳</t>
  </si>
  <si>
    <t xml:space="preserve">国际商务法规与惯例——模拟法庭</t>
  </si>
  <si>
    <t xml:space="preserve">赵轶</t>
  </si>
  <si>
    <t xml:space="preserve">高职高专国际商务专业工学结合规划教材</t>
  </si>
  <si>
    <t xml:space="preserve">外贸跟单实务与操作——习题与实训指导</t>
  </si>
  <si>
    <t xml:space="preserve">聂相玲</t>
  </si>
  <si>
    <t xml:space="preserve">国际贸易实务与操作——习题与实训指导</t>
  </si>
  <si>
    <t xml:space="preserve">杨金玲、张志</t>
  </si>
  <si>
    <t xml:space="preserve">国际贸易实务与操作</t>
  </si>
  <si>
    <t xml:space="preserve">施海丽</t>
  </si>
  <si>
    <t xml:space="preserve">高职高专会计类核心课程精品教材系列</t>
  </si>
  <si>
    <t xml:space="preserve">基础会计模拟实训</t>
  </si>
  <si>
    <t xml:space="preserve">施海丽、常化滨</t>
  </si>
  <si>
    <t xml:space="preserve">企业纳税全真实训（第二版）</t>
  </si>
  <si>
    <t xml:space="preserve">梁伟样</t>
  </si>
  <si>
    <t xml:space="preserve">高职高专会计专业工学结合系列教材</t>
  </si>
  <si>
    <t xml:space="preserve">审计业务全真实训</t>
  </si>
  <si>
    <t xml:space="preserve">朱明、吴燕</t>
  </si>
  <si>
    <t xml:space="preserve">审计实务（第二版）</t>
  </si>
  <si>
    <t xml:space="preserve">俞校明、朱明、吴燕</t>
  </si>
  <si>
    <t xml:space="preserve">财务会计实务（第二版）</t>
  </si>
  <si>
    <t xml:space="preserve">陈强、李莉</t>
  </si>
  <si>
    <t xml:space="preserve">出纳实务与实训（第二版）</t>
  </si>
  <si>
    <t xml:space="preserve">施海丽、张立俊、常化滨、伊静</t>
  </si>
  <si>
    <t xml:space="preserve">出纳实务（第二版）</t>
  </si>
  <si>
    <t xml:space="preserve">施海丽、王巧云、姜泽清、刘敏</t>
  </si>
  <si>
    <t xml:space="preserve">财务管理实务（第二版）</t>
  </si>
  <si>
    <t xml:space="preserve">邹敏、黄祺、刘慧娟、吴英姿</t>
  </si>
  <si>
    <t xml:space="preserve">基础会计全真实训（第二版）</t>
  </si>
  <si>
    <t xml:space="preserve">李泽岚、戚素文</t>
  </si>
  <si>
    <t xml:space="preserve">企业纳税实务（第三版）</t>
  </si>
  <si>
    <t xml:space="preserve">企业纳税全真实训（第三版）</t>
  </si>
  <si>
    <t xml:space="preserve">金融基础与实务</t>
  </si>
  <si>
    <t xml:space="preserve">只井杰 夏永强 聂裕鹏</t>
  </si>
  <si>
    <t xml:space="preserve">高职高专金融保险专业精品教材</t>
  </si>
  <si>
    <t xml:space="preserve">个人理财</t>
  </si>
  <si>
    <t xml:space="preserve">宋晓薇、黄良杰</t>
  </si>
  <si>
    <t xml:space="preserve">资产评估实务</t>
  </si>
  <si>
    <t xml:space="preserve">张郁 陈红玲 卫怀英</t>
  </si>
  <si>
    <t xml:space="preserve">保险学原理</t>
  </si>
  <si>
    <t xml:space="preserve">夏秀梅 岳书苇 刘玉红</t>
  </si>
  <si>
    <t xml:space="preserve">保险理财规划</t>
  </si>
  <si>
    <t xml:space="preserve">张智勇 朱晓哲 刘宁 吴玉菡</t>
  </si>
  <si>
    <t xml:space="preserve">国际金融实务</t>
  </si>
  <si>
    <t xml:space="preserve">杨峰、贾宪军</t>
  </si>
  <si>
    <t xml:space="preserve">金融职业道德与服务礼仪</t>
  </si>
  <si>
    <t xml:space="preserve">周伟、陈晖</t>
  </si>
  <si>
    <r>
      <rPr>
        <sz val="10"/>
        <rFont val="Noto Sans"/>
        <family val="2"/>
      </rPr>
      <t xml:space="preserve">高职高专金融保险专业系列教材</t>
    </r>
    <r>
      <rPr>
        <sz val="10"/>
        <rFont val="宋体"/>
        <family val="0"/>
        <charset val="134"/>
      </rPr>
      <t xml:space="preserve">·</t>
    </r>
    <r>
      <rPr>
        <sz val="10"/>
        <rFont val="Noto Sans"/>
        <family val="2"/>
      </rPr>
      <t xml:space="preserve">金融保险企业岗位培训教材</t>
    </r>
  </si>
  <si>
    <t xml:space="preserve">商业银行信贷与营销（第三版）</t>
  </si>
  <si>
    <t xml:space="preserve">刘佳音、闫红玉</t>
  </si>
  <si>
    <t xml:space="preserve">高职高专金融专业应用系列教材</t>
  </si>
  <si>
    <t xml:space="preserve">经济学基础</t>
  </si>
  <si>
    <t xml:space="preserve">刘平、窦乐、张艳丽、高慧、安甜甜</t>
  </si>
  <si>
    <t xml:space="preserve">高职高专经管类实践与应用型规划教材</t>
  </si>
  <si>
    <t xml:space="preserve">祝伯红、袁晓初、王超</t>
  </si>
  <si>
    <r>
      <rPr>
        <sz val="10"/>
        <rFont val="Noto Sans"/>
        <family val="2"/>
      </rPr>
      <t xml:space="preserve">证券投资理论与实务（第</t>
    </r>
    <r>
      <rPr>
        <sz val="10"/>
        <rFont val="宋体"/>
        <family val="0"/>
        <charset val="134"/>
      </rPr>
      <t xml:space="preserve">2</t>
    </r>
    <r>
      <rPr>
        <sz val="10"/>
        <rFont val="Noto Sans"/>
        <family val="2"/>
      </rPr>
      <t xml:space="preserve">版）</t>
    </r>
  </si>
  <si>
    <t xml:space="preserve">郗修方、李明</t>
  </si>
  <si>
    <t xml:space="preserve">证劵投资原理与实务</t>
  </si>
  <si>
    <t xml:space="preserve">徐怀业、蒋丽</t>
  </si>
  <si>
    <r>
      <rPr>
        <sz val="10"/>
        <rFont val="Noto Sans"/>
        <family val="2"/>
      </rPr>
      <t xml:space="preserve">财政与金融（第</t>
    </r>
    <r>
      <rPr>
        <sz val="10"/>
        <rFont val="宋体"/>
        <family val="0"/>
        <charset val="134"/>
      </rPr>
      <t xml:space="preserve">2</t>
    </r>
    <r>
      <rPr>
        <sz val="10"/>
        <rFont val="Noto Sans"/>
        <family val="2"/>
      </rPr>
      <t xml:space="preserve">版）</t>
    </r>
  </si>
  <si>
    <t xml:space="preserve">陈国胜、沈悦、聂卫东、周星洁、姜宝德、梁薇</t>
  </si>
  <si>
    <t xml:space="preserve">电子商务专业</t>
  </si>
  <si>
    <r>
      <rPr>
        <sz val="10"/>
        <rFont val="Noto Sans"/>
        <family val="2"/>
      </rPr>
      <t xml:space="preserve">电子商务实务（第</t>
    </r>
    <r>
      <rPr>
        <sz val="10"/>
        <rFont val="宋体"/>
        <family val="0"/>
        <charset val="134"/>
      </rPr>
      <t xml:space="preserve">2</t>
    </r>
    <r>
      <rPr>
        <sz val="10"/>
        <rFont val="Noto Sans"/>
        <family val="2"/>
      </rPr>
      <t xml:space="preserve">版）</t>
    </r>
  </si>
  <si>
    <t xml:space="preserve">周建良、胡珺、陈苏勇</t>
  </si>
  <si>
    <r>
      <rPr>
        <sz val="10"/>
        <rFont val="Noto Sans"/>
        <family val="2"/>
      </rPr>
      <t xml:space="preserve">国际贸易概论（第</t>
    </r>
    <r>
      <rPr>
        <sz val="10"/>
        <rFont val="宋体"/>
        <family val="0"/>
        <charset val="134"/>
      </rPr>
      <t xml:space="preserve">2</t>
    </r>
    <r>
      <rPr>
        <sz val="10"/>
        <rFont val="Noto Sans"/>
        <family val="2"/>
      </rPr>
      <t xml:space="preserve">版）</t>
    </r>
  </si>
  <si>
    <t xml:space="preserve">周学明 康广平 王葳 李晓欣 张良</t>
  </si>
  <si>
    <r>
      <rPr>
        <sz val="10"/>
        <rFont val="Noto Sans"/>
        <family val="2"/>
      </rPr>
      <t xml:space="preserve">经济法概论（第</t>
    </r>
    <r>
      <rPr>
        <sz val="10"/>
        <rFont val="宋体"/>
        <family val="0"/>
        <charset val="134"/>
      </rPr>
      <t xml:space="preserve">2</t>
    </r>
    <r>
      <rPr>
        <sz val="10"/>
        <rFont val="Noto Sans"/>
        <family val="2"/>
      </rPr>
      <t xml:space="preserve">版）</t>
    </r>
  </si>
  <si>
    <t xml:space="preserve">全承相、李茂华</t>
  </si>
  <si>
    <t xml:space="preserve">客户关系管理</t>
  </si>
  <si>
    <t xml:space="preserve">易正伟 蒋国春</t>
  </si>
  <si>
    <r>
      <rPr>
        <sz val="10"/>
        <rFont val="Noto Sans"/>
        <family val="2"/>
      </rPr>
      <t xml:space="preserve">商务礼仪</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曹艺 王葳 张涛</t>
  </si>
  <si>
    <t xml:space="preserve">市场营销项目式教程</t>
  </si>
  <si>
    <t xml:space="preserve">朱晓杰 陈其超 赵辉</t>
  </si>
  <si>
    <r>
      <rPr>
        <sz val="10"/>
        <rFont val="Noto Sans"/>
        <family val="2"/>
      </rPr>
      <t xml:space="preserve">农产品营销（第</t>
    </r>
    <r>
      <rPr>
        <sz val="10"/>
        <rFont val="宋体"/>
        <family val="0"/>
        <charset val="134"/>
      </rPr>
      <t xml:space="preserve">2</t>
    </r>
    <r>
      <rPr>
        <sz val="10"/>
        <rFont val="Noto Sans"/>
        <family val="2"/>
      </rPr>
      <t xml:space="preserve">版）</t>
    </r>
  </si>
  <si>
    <t xml:space="preserve">陈国胜 郑庆照 夏凤</t>
  </si>
  <si>
    <t xml:space="preserve">企业财税基础与实务（第二版）</t>
  </si>
  <si>
    <t xml:space="preserve">李莉、卢芬、曹屹</t>
  </si>
  <si>
    <t xml:space="preserve">高职高专经管类专业精品教材系列</t>
  </si>
  <si>
    <t xml:space="preserve">会计学基础（第三版）——非财务会计类专业使用</t>
  </si>
  <si>
    <t xml:space="preserve">陈强</t>
  </si>
  <si>
    <t xml:space="preserve">税收筹划实务（第三版）</t>
  </si>
  <si>
    <t xml:space="preserve">吴静、汪治</t>
  </si>
  <si>
    <r>
      <rPr>
        <sz val="10"/>
        <rFont val="Noto Sans"/>
        <family val="2"/>
      </rPr>
      <t xml:space="preserve">新编财政学概论</t>
    </r>
    <r>
      <rPr>
        <sz val="10"/>
        <rFont val="宋体"/>
        <family val="0"/>
        <charset val="134"/>
      </rPr>
      <t xml:space="preserve">(</t>
    </r>
    <r>
      <rPr>
        <sz val="10"/>
        <rFont val="Noto Sans"/>
        <family val="2"/>
      </rPr>
      <t xml:space="preserve">第二版</t>
    </r>
    <r>
      <rPr>
        <sz val="10"/>
        <rFont val="宋体"/>
        <family val="0"/>
        <charset val="134"/>
      </rPr>
      <t xml:space="preserve">)</t>
    </r>
  </si>
  <si>
    <t xml:space="preserve">周巧红</t>
  </si>
  <si>
    <t xml:space="preserve">国际贸易理论与实务（第三版）</t>
  </si>
  <si>
    <t xml:space="preserve">国际贸易理论与实务（第三版）——习题与实训指导</t>
  </si>
  <si>
    <t xml:space="preserve">国际贸易基础</t>
  </si>
  <si>
    <r>
      <rPr>
        <sz val="10"/>
        <rFont val="Noto Sans"/>
        <family val="2"/>
      </rPr>
      <t xml:space="preserve">企业资源规划实务教程——用友</t>
    </r>
    <r>
      <rPr>
        <sz val="10"/>
        <rFont val="宋体"/>
        <family val="0"/>
        <charset val="134"/>
      </rPr>
      <t xml:space="preserve">8.72</t>
    </r>
    <r>
      <rPr>
        <sz val="10"/>
        <rFont val="Noto Sans"/>
        <family val="2"/>
      </rPr>
      <t xml:space="preserve">实施与维护</t>
    </r>
  </si>
  <si>
    <t xml:space="preserve">徐永春</t>
  </si>
  <si>
    <t xml:space="preserve">经济法基础与应用</t>
  </si>
  <si>
    <t xml:space="preserve">邓建敏、郑伟香、孙永飞</t>
  </si>
  <si>
    <t xml:space="preserve">企业战略管理</t>
  </si>
  <si>
    <t xml:space="preserve">冯志强</t>
  </si>
  <si>
    <t xml:space="preserve">市场营销（第二版）</t>
  </si>
  <si>
    <t xml:space="preserve">采购与供应链管理实务</t>
  </si>
  <si>
    <t xml:space="preserve">韦克俭、韦卫华、吴砚峰、冼丽英</t>
  </si>
  <si>
    <t xml:space="preserve">饭店管理专业</t>
  </si>
  <si>
    <r>
      <rPr>
        <sz val="10"/>
        <rFont val="Noto Sans"/>
        <family val="2"/>
      </rPr>
      <t xml:space="preserve">饭店前厅运行与管理 （第</t>
    </r>
    <r>
      <rPr>
        <sz val="10"/>
        <rFont val="宋体"/>
        <family val="0"/>
        <charset val="134"/>
      </rPr>
      <t xml:space="preserve">2</t>
    </r>
    <r>
      <rPr>
        <sz val="10"/>
        <rFont val="Noto Sans"/>
        <family val="2"/>
      </rPr>
      <t xml:space="preserve">版）</t>
    </r>
  </si>
  <si>
    <t xml:space="preserve">韩军</t>
  </si>
  <si>
    <t xml:space="preserve">旅游专业</t>
  </si>
  <si>
    <t xml:space="preserve">现代旅游礼仪</t>
  </si>
  <si>
    <t xml:space="preserve">张岩松 车秀英 于丽娟 郭沁荣</t>
  </si>
  <si>
    <t xml:space="preserve">休闲活动策划与管理</t>
  </si>
  <si>
    <t xml:space="preserve">伍鹏</t>
  </si>
  <si>
    <r>
      <rPr>
        <sz val="10"/>
        <rFont val="Noto Sans"/>
        <family val="2"/>
      </rPr>
      <t xml:space="preserve">旅游心理学（第</t>
    </r>
    <r>
      <rPr>
        <sz val="10"/>
        <rFont val="宋体"/>
        <family val="0"/>
        <charset val="134"/>
      </rPr>
      <t xml:space="preserve">2</t>
    </r>
    <r>
      <rPr>
        <sz val="10"/>
        <rFont val="Noto Sans"/>
        <family val="2"/>
      </rPr>
      <t xml:space="preserve">版）</t>
    </r>
  </si>
  <si>
    <t xml:space="preserve">舒伯阳、刘苏衡、徐静</t>
  </si>
  <si>
    <t xml:space="preserve">旅游景区服务与管理</t>
  </si>
  <si>
    <t xml:space="preserve">张芳蕊、陈洪宏、索虹、周秀芝、徐秋</t>
  </si>
  <si>
    <t xml:space="preserve">刘长英</t>
  </si>
  <si>
    <t xml:space="preserve">高尔夫运动实务</t>
  </si>
  <si>
    <t xml:space="preserve">章笕、丘萍</t>
  </si>
  <si>
    <t xml:space="preserve">导游实务</t>
  </si>
  <si>
    <t xml:space="preserve">张春霞、罗志慧、徐秀玉、陈兰、谭艳薇</t>
  </si>
  <si>
    <r>
      <rPr>
        <sz val="10"/>
        <rFont val="Noto Sans"/>
        <family val="2"/>
      </rPr>
      <t xml:space="preserve">餐饮管理与服务（第</t>
    </r>
    <r>
      <rPr>
        <sz val="10"/>
        <rFont val="宋体"/>
        <family val="0"/>
        <charset val="134"/>
      </rPr>
      <t xml:space="preserve">2</t>
    </r>
    <r>
      <rPr>
        <sz val="10"/>
        <rFont val="Noto Sans"/>
        <family val="2"/>
      </rPr>
      <t xml:space="preserve">版）</t>
    </r>
  </si>
  <si>
    <t xml:space="preserve">吉根宝、路新国、孔捷、顾亚莉</t>
  </si>
  <si>
    <r>
      <rPr>
        <sz val="10"/>
        <rFont val="Noto Sans"/>
        <family val="2"/>
      </rPr>
      <t xml:space="preserve">导游基础（第</t>
    </r>
    <r>
      <rPr>
        <sz val="10"/>
        <rFont val="宋体"/>
        <family val="0"/>
        <charset val="134"/>
      </rPr>
      <t xml:space="preserve">2</t>
    </r>
    <r>
      <rPr>
        <sz val="10"/>
        <rFont val="Noto Sans"/>
        <family val="2"/>
      </rPr>
      <t xml:space="preserve">版）</t>
    </r>
  </si>
  <si>
    <t xml:space="preserve">徐可、傅昭、梁焰</t>
  </si>
  <si>
    <t xml:space="preserve">杨冰莉、康莉、闻岚、冀婧、方亚君</t>
  </si>
  <si>
    <t xml:space="preserve">高职高专商科教育应用系列教材</t>
  </si>
  <si>
    <t xml:space="preserve">电子商务概论</t>
  </si>
  <si>
    <t xml:space="preserve">李燕、张仲雷、梁冰、张莉、熊辉、冯志波</t>
  </si>
  <si>
    <t xml:space="preserve">营销策划实训教程</t>
  </si>
  <si>
    <t xml:space="preserve">王令芬、吕群智、邵丹萍</t>
  </si>
  <si>
    <t xml:space="preserve">高职高专市场营销实训系列教材</t>
  </si>
  <si>
    <t xml:space="preserve">市场营销原理与实务（第二版）</t>
  </si>
  <si>
    <t xml:space="preserve">胡德华、夏凤</t>
  </si>
  <si>
    <t xml:space="preserve">高职高专市场营销专业工学结合规划教材</t>
  </si>
  <si>
    <t xml:space="preserve">广告实务（第二版）</t>
  </si>
  <si>
    <t xml:space="preserve">钟立群、任淑艳、张秀芳</t>
  </si>
  <si>
    <t xml:space="preserve">市场营销策划（第二版）</t>
  </si>
  <si>
    <t xml:space="preserve">徐汉文、袁玉玲</t>
  </si>
  <si>
    <t xml:space="preserve">市场营销实训教程（第二版）</t>
  </si>
  <si>
    <t xml:space="preserve">李海琼</t>
  </si>
  <si>
    <t xml:space="preserve">高职高专市场营销专业精品规划教材</t>
  </si>
  <si>
    <t xml:space="preserve">魏玉芝、沙粒、褚笑清、杜琳、陈奇琦</t>
  </si>
  <si>
    <t xml:space="preserve">农产品营销实务</t>
  </si>
  <si>
    <t xml:space="preserve">夏凤、石林</t>
  </si>
  <si>
    <r>
      <rPr>
        <sz val="10"/>
        <rFont val="Noto Sans"/>
        <family val="2"/>
      </rPr>
      <t xml:space="preserve">市场调查与预测</t>
    </r>
    <r>
      <rPr>
        <sz val="10"/>
        <rFont val="宋体"/>
        <family val="0"/>
        <charset val="134"/>
      </rPr>
      <t xml:space="preserve">(</t>
    </r>
    <r>
      <rPr>
        <sz val="10"/>
        <rFont val="Noto Sans"/>
        <family val="2"/>
      </rPr>
      <t xml:space="preserve">第二版</t>
    </r>
    <r>
      <rPr>
        <sz val="10"/>
        <rFont val="宋体"/>
        <family val="0"/>
        <charset val="134"/>
      </rPr>
      <t xml:space="preserve">)</t>
    </r>
  </si>
  <si>
    <t xml:space="preserve">王秀娥、杨林、王立君、彭华</t>
  </si>
  <si>
    <t xml:space="preserve">旅游法读本</t>
  </si>
  <si>
    <t xml:space="preserve">傅林放</t>
  </si>
  <si>
    <t xml:space="preserve">现代物流基础（第二版）</t>
  </si>
  <si>
    <t xml:space="preserve">陈孟建、朱静宜、沈美莉（丽）</t>
  </si>
  <si>
    <t xml:space="preserve">高职高专物流管理专业精品系列教材</t>
  </si>
  <si>
    <t xml:space="preserve">物流市场营销实务</t>
  </si>
  <si>
    <t xml:space="preserve">李晓红、马跃月、曾波、寇振国</t>
  </si>
  <si>
    <t xml:space="preserve">快递公司物流运营实务</t>
  </si>
  <si>
    <t xml:space="preserve">花永剑、王娜</t>
  </si>
  <si>
    <t xml:space="preserve">物流设施与设备</t>
  </si>
  <si>
    <t xml:space="preserve">温兆麟、李玲俐、高志刚、周艳、许四化、薛超颖</t>
  </si>
  <si>
    <t xml:space="preserve">仓储与配送管理实务</t>
  </si>
  <si>
    <t xml:space="preserve">郑丽、王卫洁、陈晓利、操龙国、朱孟高</t>
  </si>
  <si>
    <t xml:space="preserve">国际货运代理业务流程设计</t>
  </si>
  <si>
    <t xml:space="preserve">王艳、李作聚、苗红、王爽</t>
  </si>
  <si>
    <r>
      <rPr>
        <sz val="10"/>
        <rFont val="Noto Sans"/>
        <family val="2"/>
      </rPr>
      <t xml:space="preserve">高职国家示范专业规划教材</t>
    </r>
    <r>
      <rPr>
        <sz val="10"/>
        <rFont val="宋体"/>
        <family val="0"/>
        <charset val="134"/>
      </rPr>
      <t xml:space="preserve">·</t>
    </r>
    <r>
      <rPr>
        <sz val="10"/>
        <rFont val="Noto Sans"/>
        <family val="2"/>
      </rPr>
      <t xml:space="preserve">物流管理专业</t>
    </r>
  </si>
  <si>
    <r>
      <rPr>
        <sz val="10"/>
        <rFont val="Noto Sans"/>
        <family val="2"/>
      </rPr>
      <t xml:space="preserve">物流管理信息系统（第</t>
    </r>
    <r>
      <rPr>
        <sz val="10"/>
        <rFont val="宋体"/>
        <family val="0"/>
        <charset val="134"/>
      </rPr>
      <t xml:space="preserve">2</t>
    </r>
    <r>
      <rPr>
        <sz val="10"/>
        <rFont val="Noto Sans"/>
        <family val="2"/>
      </rPr>
      <t xml:space="preserve">版）</t>
    </r>
  </si>
  <si>
    <t xml:space="preserve">刘健</t>
  </si>
  <si>
    <t xml:space="preserve">国际贸易业务职业标准与专业标准衔接系列教材</t>
  </si>
  <si>
    <t xml:space="preserve">国际贸易单证实务习题集</t>
  </si>
  <si>
    <t xml:space="preserve">郭晓晶、周文苑、秦雷、张楷卉</t>
  </si>
  <si>
    <t xml:space="preserve">国际贸易会计实务</t>
  </si>
  <si>
    <t xml:space="preserve">潘海红</t>
  </si>
  <si>
    <t xml:space="preserve">国际贸易会计实务习题集</t>
  </si>
  <si>
    <t xml:space="preserve">葡萄酒的基础知识与品鉴</t>
  </si>
  <si>
    <t xml:space="preserve">杨敏</t>
  </si>
  <si>
    <t xml:space="preserve">国际贸易单证实务</t>
  </si>
  <si>
    <t xml:space="preserve">郭晓晶 广银芳 秦雷 芮琳琳 焦琨</t>
  </si>
  <si>
    <t xml:space="preserve">国际贸易实务（葡萄酒方向）</t>
  </si>
  <si>
    <t xml:space="preserve">杨敏 洪俊杰</t>
  </si>
  <si>
    <t xml:space="preserve">赵玉新、白玉英</t>
  </si>
  <si>
    <t xml:space="preserve">国家骨干高职院校建设成果 电子商务专业工作过程导向型教材</t>
  </si>
  <si>
    <t xml:space="preserve">电子商务法律法规</t>
  </si>
  <si>
    <t xml:space="preserve">刘志慧、高慧云、戚会庆</t>
  </si>
  <si>
    <r>
      <rPr>
        <sz val="10"/>
        <rFont val="Noto Sans"/>
        <family val="2"/>
      </rPr>
      <t xml:space="preserve">现代酒店服务英语（ 第</t>
    </r>
    <r>
      <rPr>
        <sz val="10"/>
        <rFont val="宋体"/>
        <family val="0"/>
        <charset val="134"/>
      </rPr>
      <t xml:space="preserve">2</t>
    </r>
    <r>
      <rPr>
        <sz val="10"/>
        <rFont val="Noto Sans"/>
        <family val="2"/>
      </rPr>
      <t xml:space="preserve">版）</t>
    </r>
  </si>
  <si>
    <t xml:space="preserve">胡扬政、刘梅、苑丽娟、胡冰冰、刘玥、胡霞</t>
  </si>
  <si>
    <r>
      <rPr>
        <sz val="10"/>
        <rFont val="Noto Sans"/>
        <family val="2"/>
      </rPr>
      <t xml:space="preserve">国家示范性高职院校建设成果</t>
    </r>
    <r>
      <rPr>
        <sz val="10"/>
        <rFont val="宋体"/>
        <family val="0"/>
        <charset val="134"/>
      </rPr>
      <t xml:space="preserve">·</t>
    </r>
    <r>
      <rPr>
        <sz val="10"/>
        <rFont val="Noto Sans"/>
        <family val="2"/>
      </rPr>
      <t xml:space="preserve">职业英语系列</t>
    </r>
  </si>
  <si>
    <t xml:space="preserve">出口贸易实务与综合模拟实训</t>
  </si>
  <si>
    <t xml:space="preserve">姜宏</t>
  </si>
  <si>
    <t xml:space="preserve">简明物流专业英语教程</t>
  </si>
  <si>
    <t xml:space="preserve">牛国崎、刘鸿飞</t>
  </si>
  <si>
    <t xml:space="preserve">商务中心服务技能与实训</t>
  </si>
  <si>
    <t xml:space="preserve">时永春</t>
  </si>
  <si>
    <t xml:space="preserve">全国职业教育旅游服务与管理专业系列规划教材</t>
  </si>
  <si>
    <t xml:space="preserve">酒店设施与设备</t>
  </si>
  <si>
    <t xml:space="preserve">王海文、马平、时永春、孙红霞</t>
  </si>
  <si>
    <t xml:space="preserve">旅行社成本核算与控制</t>
  </si>
  <si>
    <t xml:space="preserve">钟丽娟、韩瑞、王丽飞</t>
  </si>
  <si>
    <t xml:space="preserve">旅行社管理技能与实务</t>
  </si>
  <si>
    <t xml:space="preserve">贾晓龙、王丽飞、曹华</t>
  </si>
  <si>
    <t xml:space="preserve">导游员服务技能与实训</t>
  </si>
  <si>
    <t xml:space="preserve">李玥瑾、刘翠萍、邸胜男、黄河</t>
  </si>
  <si>
    <t xml:space="preserve">学前儿童心理发展</t>
  </si>
  <si>
    <t xml:space="preserve">沙莉、杨彩霞、魏勇刚</t>
  </si>
  <si>
    <t xml:space="preserve">全国职业院校学前教育专业教材</t>
  </si>
  <si>
    <t xml:space="preserve">手工</t>
  </si>
  <si>
    <t xml:space="preserve">刘丽新、芦岩，李莉娜</t>
  </si>
  <si>
    <t xml:space="preserve">学前英语教育</t>
  </si>
  <si>
    <t xml:space="preserve">单迎春、郭玉琴、李霞、孙燕燕</t>
  </si>
  <si>
    <t xml:space="preserve">管理学原理</t>
  </si>
  <si>
    <t xml:space="preserve">汤发良</t>
  </si>
  <si>
    <t xml:space="preserve">公共管理</t>
  </si>
  <si>
    <t xml:space="preserve">管理心理学简编</t>
  </si>
  <si>
    <t xml:space="preserve">戴健林、刘晓斌、王永秀</t>
  </si>
  <si>
    <t xml:space="preserve">组织行为学</t>
  </si>
  <si>
    <t xml:space="preserve">叶麒麟、李莉</t>
  </si>
  <si>
    <t xml:space="preserve">学前教育学</t>
  </si>
  <si>
    <t xml:space="preserve">卢勃、吴冬梅、陈冬燕</t>
  </si>
  <si>
    <t xml:space="preserve">学校管理学</t>
  </si>
  <si>
    <t xml:space="preserve">吴宏超</t>
  </si>
  <si>
    <t xml:space="preserve">社会学</t>
  </si>
  <si>
    <t xml:space="preserve">社会学概论</t>
  </si>
  <si>
    <t xml:space="preserve">陆小媛、杨少曼、孟凯旋、林海彬</t>
  </si>
  <si>
    <t xml:space="preserve">心理学</t>
  </si>
  <si>
    <t xml:space="preserve">刘学兰 陈筱洁</t>
  </si>
  <si>
    <t xml:space="preserve">新闻传播学</t>
  </si>
  <si>
    <t xml:space="preserve">实用报纸编辑</t>
  </si>
  <si>
    <t xml:space="preserve">杜波、张西静、韩卫娟</t>
  </si>
  <si>
    <t xml:space="preserve">新闻传播类专业实用型核心教材</t>
  </si>
  <si>
    <r>
      <rPr>
        <sz val="10"/>
        <rFont val="Noto Sans"/>
        <family val="2"/>
      </rPr>
      <t xml:space="preserve">物流法律法规（第</t>
    </r>
    <r>
      <rPr>
        <sz val="10"/>
        <rFont val="宋体"/>
        <family val="0"/>
        <charset val="134"/>
      </rPr>
      <t xml:space="preserve">2</t>
    </r>
    <r>
      <rPr>
        <sz val="10"/>
        <rFont val="Noto Sans"/>
        <family val="2"/>
      </rPr>
      <t xml:space="preserve">版）</t>
    </r>
  </si>
  <si>
    <t xml:space="preserve">罗佩华、王桂霞、吴红霞</t>
  </si>
  <si>
    <t xml:space="preserve">职业教育现代物流管理专业系列教材，物流企业岗位培训系列教材</t>
  </si>
  <si>
    <r>
      <rPr>
        <sz val="10"/>
        <rFont val="Noto Sans"/>
        <family val="2"/>
      </rPr>
      <t xml:space="preserve">国家税收</t>
    </r>
    <r>
      <rPr>
        <sz val="10"/>
        <rFont val="宋体"/>
        <family val="0"/>
        <charset val="134"/>
      </rPr>
      <t xml:space="preserve">:</t>
    </r>
    <r>
      <rPr>
        <sz val="10"/>
        <rFont val="Noto Sans"/>
        <family val="2"/>
      </rPr>
      <t xml:space="preserve">理实一体化教程</t>
    </r>
  </si>
  <si>
    <t xml:space="preserve">龚云峰、朱天高、王亚军</t>
  </si>
  <si>
    <t xml:space="preserve">行政事业单位财务管理</t>
  </si>
  <si>
    <t xml:space="preserve">缪匡华</t>
  </si>
  <si>
    <r>
      <rPr>
        <sz val="10"/>
        <rFont val="Noto Sans"/>
        <family val="2"/>
      </rPr>
      <t xml:space="preserve">财务管理（第</t>
    </r>
    <r>
      <rPr>
        <sz val="10"/>
        <rFont val="宋体"/>
        <family val="0"/>
        <charset val="134"/>
      </rPr>
      <t xml:space="preserve">2</t>
    </r>
    <r>
      <rPr>
        <sz val="10"/>
        <rFont val="Noto Sans"/>
        <family val="2"/>
      </rPr>
      <t xml:space="preserve">版）</t>
    </r>
  </si>
  <si>
    <t xml:space="preserve">黄良杰 陈复昌 蔡方 赵建坡</t>
  </si>
  <si>
    <t xml:space="preserve">电子商务实训</t>
  </si>
  <si>
    <t xml:space="preserve">梁露 刘健</t>
  </si>
  <si>
    <r>
      <rPr>
        <sz val="10"/>
        <rFont val="Noto Sans"/>
        <family val="2"/>
      </rPr>
      <t xml:space="preserve">形势与政策读本</t>
    </r>
    <r>
      <rPr>
        <sz val="10"/>
        <rFont val="宋体"/>
        <family val="0"/>
        <charset val="134"/>
      </rPr>
      <t xml:space="preserve">(</t>
    </r>
    <r>
      <rPr>
        <sz val="10"/>
        <rFont val="Noto Sans"/>
        <family val="2"/>
      </rPr>
      <t xml:space="preserve">第二版）</t>
    </r>
  </si>
  <si>
    <r>
      <rPr>
        <sz val="10"/>
        <rFont val="Noto Sans"/>
        <family val="2"/>
      </rPr>
      <t xml:space="preserve">邓明珍、李继江、杨乐燕、</t>
    </r>
    <r>
      <rPr>
        <sz val="10"/>
        <rFont val="宋体"/>
        <family val="0"/>
        <charset val="134"/>
      </rPr>
      <t xml:space="preserve">/</t>
    </r>
    <r>
      <rPr>
        <sz val="10"/>
        <rFont val="Noto Sans"/>
        <family val="2"/>
      </rPr>
      <t xml:space="preserve">陈恩、邓卫</t>
    </r>
  </si>
  <si>
    <t xml:space="preserve">管理学</t>
  </si>
  <si>
    <r>
      <rPr>
        <sz val="10"/>
        <rFont val="Noto Sans"/>
        <family val="2"/>
      </rPr>
      <t xml:space="preserve">保险基础知识（第</t>
    </r>
    <r>
      <rPr>
        <sz val="10"/>
        <rFont val="宋体"/>
        <family val="0"/>
        <charset val="134"/>
      </rPr>
      <t xml:space="preserve">2</t>
    </r>
    <r>
      <rPr>
        <sz val="10"/>
        <rFont val="Noto Sans"/>
        <family val="2"/>
      </rPr>
      <t xml:space="preserve">版）</t>
    </r>
  </si>
  <si>
    <t xml:space="preserve">徐炳倩、刘淑娥</t>
  </si>
  <si>
    <t xml:space="preserve">项目管理法规</t>
  </si>
  <si>
    <t xml:space="preserve">曹勇 张静</t>
  </si>
  <si>
    <t xml:space="preserve">项目时间管理</t>
  </si>
  <si>
    <t xml:space="preserve">阴成林</t>
  </si>
  <si>
    <t xml:space="preserve">网络营销</t>
  </si>
  <si>
    <t xml:space="preserve">刘春青、梁海波</t>
  </si>
  <si>
    <t xml:space="preserve">外贸业务函电</t>
  </si>
  <si>
    <t xml:space="preserve">李金林、赵哲、王琳、陈庶平、 高菲、 刘秀芹、王砚侠</t>
  </si>
  <si>
    <t xml:space="preserve">旅游政策与法规——理论与实务</t>
  </si>
  <si>
    <t xml:space="preserve">傅远柏 毕坚鸿 毛陈</t>
  </si>
  <si>
    <t xml:space="preserve">旅游服务礼仪</t>
  </si>
  <si>
    <t xml:space="preserve">杨红霞 罗情意 闫宝华</t>
  </si>
  <si>
    <t xml:space="preserve">秘书专业</t>
  </si>
  <si>
    <t xml:space="preserve">现代秘书综合训练教程</t>
  </si>
  <si>
    <t xml:space="preserve">吴美、曹茶香</t>
  </si>
  <si>
    <t xml:space="preserve">中文速记机培训教程</t>
  </si>
  <si>
    <t xml:space="preserve">刘永森、李莉</t>
  </si>
  <si>
    <t xml:space="preserve">财务会计分岗实训</t>
  </si>
  <si>
    <t xml:space="preserve">马建英、庄树贞、张琪、张媛媛</t>
  </si>
  <si>
    <t xml:space="preserve">会计基础实训</t>
  </si>
  <si>
    <t xml:space="preserve">赵秀艳</t>
  </si>
  <si>
    <t xml:space="preserve">基础会计实务</t>
  </si>
  <si>
    <t xml:space="preserve">徐丽君、马晓艳、赖剑峰、闫秋萍、王丽红</t>
  </si>
  <si>
    <r>
      <rPr>
        <sz val="10"/>
        <rFont val="Noto Sans"/>
        <family val="2"/>
      </rPr>
      <t xml:space="preserve">财务会计习题与解答</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鲁亮升</t>
  </si>
  <si>
    <t xml:space="preserve">财务报表阅读与分析（第二版）</t>
  </si>
  <si>
    <t xml:space="preserve">李莉、韩德静、林成喜、康中和</t>
  </si>
  <si>
    <t xml:space="preserve">成本会计全真实训（第二版）</t>
  </si>
  <si>
    <t xml:space="preserve">顾全根、刘洪海、李永波、罗娟</t>
  </si>
  <si>
    <t xml:space="preserve">成本会计实务（第二版）</t>
  </si>
  <si>
    <r>
      <rPr>
        <sz val="10"/>
        <rFont val="Noto Sans"/>
        <family val="2"/>
      </rPr>
      <t xml:space="preserve">分岗位企业会计实务</t>
    </r>
    <r>
      <rPr>
        <sz val="10"/>
        <rFont val="宋体"/>
        <family val="0"/>
        <charset val="134"/>
      </rPr>
      <t xml:space="preserve">(</t>
    </r>
    <r>
      <rPr>
        <sz val="10"/>
        <rFont val="Noto Sans"/>
        <family val="2"/>
      </rPr>
      <t xml:space="preserve">下册）</t>
    </r>
  </si>
  <si>
    <t xml:space="preserve">蒙丽容，覃仕克</t>
  </si>
  <si>
    <r>
      <rPr>
        <sz val="10"/>
        <rFont val="Noto Sans"/>
        <family val="2"/>
      </rPr>
      <t xml:space="preserve">分岗位企业会计实务</t>
    </r>
    <r>
      <rPr>
        <sz val="10"/>
        <rFont val="宋体"/>
        <family val="0"/>
        <charset val="134"/>
      </rPr>
      <t xml:space="preserve">(</t>
    </r>
    <r>
      <rPr>
        <sz val="10"/>
        <rFont val="Noto Sans"/>
        <family val="2"/>
      </rPr>
      <t xml:space="preserve">上册）</t>
    </r>
  </si>
  <si>
    <t xml:space="preserve">蒙丽容，张红梅</t>
  </si>
  <si>
    <t xml:space="preserve">货币银行学</t>
  </si>
  <si>
    <t xml:space="preserve">杜放、朱疆</t>
  </si>
  <si>
    <t xml:space="preserve">电子商务</t>
  </si>
  <si>
    <t xml:space="preserve">网络零售实务</t>
  </si>
  <si>
    <t xml:space="preserve">刘春青、甘志兰</t>
  </si>
  <si>
    <t xml:space="preserve">职业教育电子商务“网实一体”特色规划教材</t>
  </si>
  <si>
    <t xml:space="preserve">国际贸易专业</t>
  </si>
  <si>
    <t xml:space="preserve">国际贸易实务（第二版）</t>
  </si>
  <si>
    <t xml:space="preserve">出口业务操作</t>
  </si>
  <si>
    <t xml:space="preserve">全国高职高专国际贸易专业理实一体化系列教材</t>
  </si>
  <si>
    <t xml:space="preserve">进口业务操作</t>
  </si>
  <si>
    <t xml:space="preserve">进口业务操作——习题与实训</t>
  </si>
  <si>
    <t xml:space="preserve">出口业务操作——习题与实训</t>
  </si>
  <si>
    <t xml:space="preserve">报关实务与操作</t>
  </si>
  <si>
    <t xml:space="preserve">陈相芬</t>
  </si>
  <si>
    <t xml:space="preserve">报检实务与操作——习题与实训</t>
  </si>
  <si>
    <t xml:space="preserve">曾理、赵崎</t>
  </si>
  <si>
    <t xml:space="preserve">财经基本技能</t>
  </si>
  <si>
    <t xml:space="preserve">许小曼、廖红、唐雪涛</t>
  </si>
  <si>
    <t xml:space="preserve">经管类专业核心课程</t>
  </si>
  <si>
    <t xml:space="preserve">现代企业管理（第五版）</t>
  </si>
  <si>
    <t xml:space="preserve">赵有生</t>
  </si>
  <si>
    <t xml:space="preserve">金融保险专业</t>
  </si>
  <si>
    <t xml:space="preserve">商业银行经营管理</t>
  </si>
  <si>
    <t xml:space="preserve">李琰、汤晓阳、宋晓薇、邢雁飞、路远方</t>
  </si>
  <si>
    <t xml:space="preserve">保险法与实务</t>
  </si>
  <si>
    <t xml:space="preserve">彭爱美、左卫丰、刘淑娥</t>
  </si>
  <si>
    <t xml:space="preserve">宏观经济学基础与实务</t>
  </si>
  <si>
    <t xml:space="preserve">刘平、窦乐、梁旭、吴希</t>
  </si>
  <si>
    <r>
      <rPr>
        <sz val="10"/>
        <rFont val="Noto Sans"/>
        <family val="2"/>
      </rPr>
      <t xml:space="preserve">统计学原理与实务（第</t>
    </r>
    <r>
      <rPr>
        <sz val="10"/>
        <rFont val="宋体"/>
        <family val="0"/>
        <charset val="134"/>
      </rPr>
      <t xml:space="preserve">2</t>
    </r>
    <r>
      <rPr>
        <sz val="10"/>
        <rFont val="Noto Sans"/>
        <family val="2"/>
      </rPr>
      <t xml:space="preserve">版）</t>
    </r>
  </si>
  <si>
    <t xml:space="preserve">王海文、卜小玲、杨静秋</t>
  </si>
  <si>
    <t xml:space="preserve">质量控制技术与应用</t>
  </si>
  <si>
    <t xml:space="preserve">戴颖达</t>
  </si>
  <si>
    <t xml:space="preserve">市场调查与预测（第三版）</t>
  </si>
  <si>
    <t xml:space="preserve">吴春尚、邓文博、张静、林七七、胡祖杰</t>
  </si>
  <si>
    <t xml:space="preserve">商务礼仪实训教程（第二版）</t>
  </si>
  <si>
    <t xml:space="preserve">杨再春、陈方丽、朱洪静、王似保</t>
  </si>
  <si>
    <t xml:space="preserve">市场调研与预测</t>
  </si>
  <si>
    <t xml:space="preserve">李隽、王世法、王珊珊、刘文静、沈滔</t>
  </si>
  <si>
    <t xml:space="preserve">公共关系原理与实务（第二版）</t>
  </si>
  <si>
    <t xml:space="preserve">杜琳、邹惠芬、赵金玉</t>
  </si>
  <si>
    <t xml:space="preserve">消费心理学</t>
  </si>
  <si>
    <t xml:space="preserve">陈玲 黄英</t>
  </si>
  <si>
    <t xml:space="preserve">全国商科教育“十二五”规划教材</t>
  </si>
  <si>
    <t xml:space="preserve">王霁 孙科炎</t>
  </si>
  <si>
    <t xml:space="preserve">市场调查与预测</t>
  </si>
  <si>
    <t xml:space="preserve">朱天高、周艳春、阚春燕</t>
  </si>
  <si>
    <t xml:space="preserve">销售管理（第二版）</t>
  </si>
  <si>
    <t xml:space="preserve">李祖武、汪飞燕、田玉来、陶锐</t>
  </si>
  <si>
    <t xml:space="preserve">现代推销技术（第二版）</t>
  </si>
  <si>
    <t xml:space="preserve">李文国、夏冬、董乃群、李坚、欧阳慕岚</t>
  </si>
  <si>
    <t xml:space="preserve">秘书礼仪规范与实践</t>
  </si>
  <si>
    <t xml:space="preserve">王晶、李婉俊、阳慧</t>
  </si>
  <si>
    <r>
      <rPr>
        <sz val="10"/>
        <rFont val="Noto Sans"/>
        <family val="2"/>
      </rPr>
      <t xml:space="preserve">管理学基础（第</t>
    </r>
    <r>
      <rPr>
        <sz val="10"/>
        <rFont val="宋体"/>
        <family val="0"/>
        <charset val="134"/>
      </rPr>
      <t xml:space="preserve">2</t>
    </r>
    <r>
      <rPr>
        <sz val="10"/>
        <rFont val="Noto Sans"/>
        <family val="2"/>
      </rPr>
      <t xml:space="preserve">版）</t>
    </r>
  </si>
  <si>
    <t xml:space="preserve">方桂萍 卢慧芳 窦予华</t>
  </si>
  <si>
    <r>
      <rPr>
        <sz val="10"/>
        <rFont val="Noto Sans"/>
        <family val="2"/>
      </rPr>
      <t xml:space="preserve">连锁经营管理实务（第</t>
    </r>
    <r>
      <rPr>
        <sz val="10"/>
        <rFont val="宋体"/>
        <family val="0"/>
        <charset val="134"/>
      </rPr>
      <t xml:space="preserve">2</t>
    </r>
    <r>
      <rPr>
        <sz val="10"/>
        <rFont val="Noto Sans"/>
        <family val="2"/>
      </rPr>
      <t xml:space="preserve">版）</t>
    </r>
  </si>
  <si>
    <t xml:space="preserve">陈宏威 尹健 黄静 罗刚毅</t>
  </si>
  <si>
    <t xml:space="preserve">中国税收</t>
  </si>
  <si>
    <t xml:space="preserve">窦庆菊</t>
  </si>
  <si>
    <t xml:space="preserve">报关实务与操作——习题与实训</t>
  </si>
  <si>
    <r>
      <rPr>
        <sz val="10"/>
        <rFont val="Noto Sans"/>
        <family val="2"/>
      </rPr>
      <t xml:space="preserve">会计综合模拟实训（第</t>
    </r>
    <r>
      <rPr>
        <sz val="10"/>
        <rFont val="宋体"/>
        <family val="0"/>
        <charset val="134"/>
      </rPr>
      <t xml:space="preserve">2</t>
    </r>
    <r>
      <rPr>
        <sz val="10"/>
        <rFont val="Noto Sans"/>
        <family val="2"/>
      </rPr>
      <t xml:space="preserve">版）</t>
    </r>
  </si>
  <si>
    <t xml:space="preserve">吴智勇 刘继红 史振宇</t>
  </si>
  <si>
    <r>
      <rPr>
        <sz val="10"/>
        <rFont val="Noto Sans"/>
        <family val="2"/>
      </rPr>
      <t xml:space="preserve">企业财务会计实训——分岗会计实训（第</t>
    </r>
    <r>
      <rPr>
        <sz val="10"/>
        <rFont val="宋体"/>
        <family val="0"/>
        <charset val="134"/>
      </rPr>
      <t xml:space="preserve">2</t>
    </r>
    <r>
      <rPr>
        <sz val="10"/>
        <rFont val="Noto Sans"/>
        <family val="2"/>
      </rPr>
      <t xml:space="preserve">版）</t>
    </r>
  </si>
  <si>
    <t xml:space="preserve">孙雨南、宋玉章、杨晓光、隋颖</t>
  </si>
  <si>
    <r>
      <rPr>
        <sz val="10"/>
        <rFont val="Noto Sans"/>
        <family val="2"/>
      </rPr>
      <t xml:space="preserve">财务会计（第</t>
    </r>
    <r>
      <rPr>
        <sz val="10"/>
        <rFont val="宋体"/>
        <family val="0"/>
        <charset val="134"/>
      </rPr>
      <t xml:space="preserve">2</t>
    </r>
    <r>
      <rPr>
        <sz val="10"/>
        <rFont val="Noto Sans"/>
        <family val="2"/>
      </rPr>
      <t xml:space="preserve">版）</t>
    </r>
  </si>
  <si>
    <t xml:space="preserve">财务会计全真实训（第二版）</t>
  </si>
  <si>
    <t xml:space="preserve">陈强、刘莉、王茜</t>
  </si>
  <si>
    <t xml:space="preserve">会计综合实训</t>
  </si>
  <si>
    <t xml:space="preserve">申屠新飞、戴瑞红、徐宁蔓、林宗纯</t>
  </si>
  <si>
    <t xml:space="preserve">审计实务（第三版）</t>
  </si>
  <si>
    <t xml:space="preserve">基础会计工作</t>
  </si>
  <si>
    <t xml:space="preserve">于桂莉，陈春华，郑晓燕，任骁淼</t>
  </si>
  <si>
    <t xml:space="preserve">白霞、王静、王丹、杨梅</t>
  </si>
  <si>
    <t xml:space="preserve">旅游类专业</t>
  </si>
  <si>
    <r>
      <rPr>
        <sz val="10"/>
        <rFont val="Noto Sans"/>
        <family val="2"/>
      </rPr>
      <t xml:space="preserve">饭店服务质量管理（第</t>
    </r>
    <r>
      <rPr>
        <sz val="10"/>
        <rFont val="宋体"/>
        <family val="0"/>
        <charset val="134"/>
      </rPr>
      <t xml:space="preserve">3</t>
    </r>
    <r>
      <rPr>
        <sz val="10"/>
        <rFont val="Noto Sans"/>
        <family val="2"/>
      </rPr>
      <t xml:space="preserve">版）</t>
    </r>
  </si>
  <si>
    <t xml:space="preserve">胡敏、张雪丽</t>
  </si>
  <si>
    <t xml:space="preserve">市场营销理论与实务（第二版）</t>
  </si>
  <si>
    <t xml:space="preserve">新编物流设施与设备</t>
  </si>
  <si>
    <t xml:space="preserve">王海文、矫威、刘华</t>
  </si>
  <si>
    <t xml:space="preserve">物流保险与实务</t>
  </si>
  <si>
    <t xml:space="preserve">罗松涛、吴跃、徐炳倩、苏艳芝</t>
  </si>
  <si>
    <t xml:space="preserve">乐理与视唱练耳教程</t>
  </si>
  <si>
    <t xml:space="preserve">王玲</t>
  </si>
  <si>
    <t xml:space="preserve">医学</t>
  </si>
  <si>
    <t xml:space="preserve">医用化学</t>
  </si>
  <si>
    <r>
      <rPr>
        <sz val="10"/>
        <rFont val="Noto Sans"/>
        <family val="2"/>
      </rPr>
      <t xml:space="preserve">郭可愚</t>
    </r>
    <r>
      <rPr>
        <sz val="10"/>
        <rFont val="宋体"/>
        <family val="0"/>
        <charset val="134"/>
      </rPr>
      <t xml:space="preserve">,</t>
    </r>
    <r>
      <rPr>
        <sz val="10"/>
        <rFont val="Noto Sans"/>
        <family val="2"/>
      </rPr>
      <t xml:space="preserve">刘德智</t>
    </r>
  </si>
  <si>
    <t xml:space="preserve">涉外商务秘书英语</t>
  </si>
  <si>
    <t xml:space="preserve">冯修文、吴连春、许钢、余汉华</t>
  </si>
  <si>
    <t xml:space="preserve">商务英语、外贸英语</t>
  </si>
  <si>
    <t xml:space="preserve">谢职安、彭丽、王英伟</t>
  </si>
  <si>
    <t xml:space="preserve">彭丽、谢职安、谢青松</t>
  </si>
  <si>
    <t xml:space="preserve">彭丽、谢职安</t>
  </si>
  <si>
    <t xml:space="preserve">杨亚军、王君华、戴明元</t>
  </si>
  <si>
    <t xml:space="preserve">杨亚军、周瑞杰、谢职安</t>
  </si>
  <si>
    <t xml:space="preserve">张东昌、李淑琼</t>
  </si>
  <si>
    <t xml:space="preserve">林海、张燕</t>
  </si>
  <si>
    <t xml:space="preserve">网商创业教学企业项目化教学系列教材</t>
  </si>
  <si>
    <t xml:space="preserve">刘电威、卢锦坤</t>
  </si>
  <si>
    <t xml:space="preserve">杨兴、文林莉</t>
  </si>
  <si>
    <t xml:space="preserve">赵莉、左锋</t>
  </si>
  <si>
    <t xml:space="preserve">朱立伟、黄俊岚、文林莉</t>
  </si>
  <si>
    <t xml:space="preserve">网店启动</t>
  </si>
  <si>
    <t xml:space="preserve">翟小可、崔春生</t>
  </si>
  <si>
    <t xml:space="preserve">电话访问实务</t>
  </si>
  <si>
    <t xml:space="preserve">姜雪、姚灿辉</t>
  </si>
  <si>
    <t xml:space="preserve">网商创业项目实战</t>
  </si>
  <si>
    <t xml:space="preserve">祝君红 吴书星</t>
  </si>
  <si>
    <t xml:space="preserve">网店美工实战</t>
  </si>
  <si>
    <t xml:space="preserve">谢文创、陈丹</t>
  </si>
  <si>
    <t xml:space="preserve">物流管理</t>
  </si>
  <si>
    <t xml:space="preserve">运输管理</t>
  </si>
  <si>
    <t xml:space="preserve">王钢、孙强、董秀红</t>
  </si>
  <si>
    <t xml:space="preserve">高等职业教育“十二五”规划教材  全国信息化应用能力考试——物流管理科目指定参考教材</t>
  </si>
  <si>
    <t xml:space="preserve">国际物流运输实务</t>
  </si>
  <si>
    <t xml:space="preserve">李海民、纪付荣、王悦华</t>
  </si>
  <si>
    <t xml:space="preserve">现代物流管理</t>
  </si>
  <si>
    <t xml:space="preserve">孙学农、殷雅荣、刘静</t>
  </si>
  <si>
    <t xml:space="preserve">物流成本管理</t>
  </si>
  <si>
    <t xml:space="preserve">孙强、王钢</t>
  </si>
  <si>
    <t xml:space="preserve">仓储与配送实务</t>
  </si>
  <si>
    <t xml:space="preserve">孙学农、张艳华</t>
  </si>
  <si>
    <t xml:space="preserve">物流信息系统</t>
  </si>
  <si>
    <t xml:space="preserve">张娜、余敦一</t>
  </si>
  <si>
    <t xml:space="preserve">物流案例与实务</t>
  </si>
  <si>
    <t xml:space="preserve">冷韶华、吴国华、张述敬</t>
  </si>
  <si>
    <t xml:space="preserve">庄琳琳、周琳、纪付荣</t>
  </si>
  <si>
    <t xml:space="preserve">9787302421092
</t>
  </si>
  <si>
    <t xml:space="preserve">韩小霞、王钢、马建国、周付安</t>
  </si>
  <si>
    <t xml:space="preserve">商玮、段建</t>
  </si>
  <si>
    <t xml:space="preserve">实战型电子商务系列“十二五”规划教材</t>
  </si>
  <si>
    <t xml:space="preserve">连续多年销量高</t>
  </si>
  <si>
    <t xml:space="preserve">李建忠、牟凤瑞</t>
  </si>
  <si>
    <t xml:space="preserve">经济管理</t>
  </si>
  <si>
    <t xml:space="preserve">申艳玲、解青芳</t>
  </si>
  <si>
    <t xml:space="preserve">高职高专旅游类专业系列教材</t>
  </si>
  <si>
    <t xml:space="preserve">餐饮管理、烹饪</t>
  </si>
  <si>
    <t xml:space="preserve">王美 叶伯平</t>
  </si>
  <si>
    <t xml:space="preserve">酒店管理</t>
  </si>
  <si>
    <t xml:space="preserve">林壁属</t>
  </si>
  <si>
    <t xml:space="preserve">餐饮管理</t>
  </si>
  <si>
    <t xml:space="preserve">叶伯平</t>
  </si>
  <si>
    <t xml:space="preserve">市场营销</t>
  </si>
  <si>
    <t xml:space="preserve">刘华 王国红</t>
  </si>
  <si>
    <r>
      <rPr>
        <sz val="10"/>
        <rFont val="宋体"/>
        <family val="0"/>
        <charset val="134"/>
      </rPr>
      <t xml:space="preserve">21</t>
    </r>
    <r>
      <rPr>
        <sz val="10"/>
        <rFont val="Noto Sans"/>
        <family val="2"/>
      </rPr>
      <t xml:space="preserve">世纪高职高专经管专业精编教材</t>
    </r>
  </si>
  <si>
    <t xml:space="preserve">王会、唐国强、文习明</t>
  </si>
  <si>
    <t xml:space="preserve">银领精品系列教材</t>
  </si>
  <si>
    <t xml:space="preserve">张涛、马钊、刘磊</t>
  </si>
  <si>
    <t xml:space="preserve">熊萧、罗桂银</t>
  </si>
  <si>
    <t xml:space="preserve">现代市场营销学（新编高职高专经济管理类规划教材）</t>
  </si>
  <si>
    <t xml:space="preserve">李悦、甘玲、郭健、孙晓红、马静</t>
  </si>
  <si>
    <t xml:space="preserve">新编高职高专经济管理类规划教材</t>
  </si>
  <si>
    <t xml:space="preserve">会展</t>
  </si>
  <si>
    <r>
      <rPr>
        <sz val="10"/>
        <rFont val="Noto Sans"/>
        <family val="2"/>
      </rPr>
      <t xml:space="preserve">会展情境英语（</t>
    </r>
    <r>
      <rPr>
        <sz val="10"/>
        <rFont val="宋体"/>
        <family val="0"/>
        <charset val="134"/>
      </rPr>
      <t xml:space="preserve">21</t>
    </r>
    <r>
      <rPr>
        <sz val="10"/>
        <rFont val="Noto Sans"/>
        <family val="2"/>
      </rPr>
      <t xml:space="preserve">世纪高职高专会展专业规划教材）</t>
    </r>
  </si>
  <si>
    <t xml:space="preserve">黄岩、张爽、丁珊、杨威</t>
  </si>
  <si>
    <t xml:space="preserve">2014-11-01</t>
  </si>
  <si>
    <r>
      <rPr>
        <sz val="10"/>
        <rFont val="宋体"/>
        <family val="0"/>
        <charset val="134"/>
      </rPr>
      <t xml:space="preserve">21</t>
    </r>
    <r>
      <rPr>
        <sz val="10"/>
        <rFont val="Noto Sans"/>
        <family val="2"/>
      </rPr>
      <t xml:space="preserve">世纪高职高专会展专业规划教材</t>
    </r>
  </si>
  <si>
    <t xml:space="preserve">基础会计习题集（新编高职高专经济管理类规划教材）</t>
  </si>
  <si>
    <t xml:space="preserve">王书力、秦佳</t>
  </si>
  <si>
    <t xml:space="preserve">2014-09-01</t>
  </si>
  <si>
    <t xml:space="preserve">实用会计英语（新编高职高专经济管理类规划教材）</t>
  </si>
  <si>
    <t xml:space="preserve">龚玲玲、张敏</t>
  </si>
  <si>
    <t xml:space="preserve">2014-05-01</t>
  </si>
  <si>
    <t xml:space="preserve">网络营销实务（新编高职高专经济管理类规划教材）</t>
  </si>
  <si>
    <t xml:space="preserve">庞如春、马朝阳、王国玲、李朝红</t>
  </si>
  <si>
    <t xml:space="preserve">2013-12-01</t>
  </si>
  <si>
    <t xml:space="preserve">经济学</t>
  </si>
  <si>
    <r>
      <rPr>
        <sz val="10"/>
        <rFont val="Noto Sans"/>
        <family val="2"/>
      </rPr>
      <t xml:space="preserve">新编税法（第</t>
    </r>
    <r>
      <rPr>
        <sz val="10"/>
        <rFont val="宋体"/>
        <family val="0"/>
        <charset val="134"/>
      </rPr>
      <t xml:space="preserve">2</t>
    </r>
    <r>
      <rPr>
        <sz val="10"/>
        <rFont val="Noto Sans"/>
        <family val="2"/>
      </rPr>
      <t xml:space="preserve">版）（新编高职高专经济管理类规划教材）</t>
    </r>
  </si>
  <si>
    <t xml:space="preserve">叶治斌、黄爱明、张森芳、林  烨、陈柱森</t>
  </si>
  <si>
    <t xml:space="preserve">2013-08-01</t>
  </si>
  <si>
    <r>
      <rPr>
        <sz val="10"/>
        <rFont val="Noto Sans"/>
        <family val="2"/>
      </rPr>
      <t xml:space="preserve">纳税实务（第</t>
    </r>
    <r>
      <rPr>
        <sz val="10"/>
        <rFont val="宋体"/>
        <family val="0"/>
        <charset val="134"/>
      </rPr>
      <t xml:space="preserve">2</t>
    </r>
    <r>
      <rPr>
        <sz val="10"/>
        <rFont val="Noto Sans"/>
        <family val="2"/>
      </rPr>
      <t xml:space="preserve">版）（新编高职高专经济管理类规划教材）</t>
    </r>
  </si>
  <si>
    <t xml:space="preserve">黄爱明、叶治斌</t>
  </si>
  <si>
    <t xml:space="preserve">会计职业认知（新编高职高专经济管理类规划教材）</t>
  </si>
  <si>
    <t xml:space="preserve">李福荣</t>
  </si>
  <si>
    <t xml:space="preserve">2013-05-01</t>
  </si>
  <si>
    <r>
      <rPr>
        <sz val="10"/>
        <rFont val="Noto Sans"/>
        <family val="2"/>
      </rPr>
      <t xml:space="preserve">会计基础实务</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新编高职高专经济管理类规划教材）</t>
    </r>
  </si>
  <si>
    <t xml:space="preserve">侯晓华、张文福、王新萍</t>
  </si>
  <si>
    <t xml:space="preserve">物流</t>
  </si>
  <si>
    <t xml:space="preserve">采购与供应管理实务（新编高职高专经济管理类规划教材）</t>
  </si>
  <si>
    <t xml:space="preserve">刘刚桥、周友良、麦影、林宓、陈宝丹</t>
  </si>
  <si>
    <t xml:space="preserve">2013-01-01</t>
  </si>
  <si>
    <t xml:space="preserve">出纳实务</t>
  </si>
  <si>
    <t xml:space="preserve">张竞存、赵瑞娟、陆丹丹</t>
  </si>
  <si>
    <t xml:space="preserve">田钊平、倪莲筠、杨文莺</t>
  </si>
  <si>
    <t xml:space="preserve">经济金融</t>
  </si>
  <si>
    <t xml:space="preserve">会计信息系统</t>
  </si>
  <si>
    <t xml:space="preserve">钟齐整、李迎</t>
  </si>
  <si>
    <r>
      <rPr>
        <sz val="10"/>
        <rFont val="Noto Sans"/>
        <family val="2"/>
      </rPr>
      <t xml:space="preserve">会计信息系统实验教程</t>
    </r>
    <r>
      <rPr>
        <sz val="10"/>
        <rFont val="宋体"/>
        <family val="0"/>
        <charset val="134"/>
      </rPr>
      <t xml:space="preserve">(</t>
    </r>
    <r>
      <rPr>
        <sz val="10"/>
        <rFont val="Noto Sans"/>
        <family val="2"/>
      </rPr>
      <t xml:space="preserve">用友</t>
    </r>
    <r>
      <rPr>
        <sz val="10"/>
        <rFont val="宋体"/>
        <family val="0"/>
        <charset val="134"/>
      </rPr>
      <t xml:space="preserve">ERP-U8 V8.52</t>
    </r>
    <r>
      <rPr>
        <sz val="10"/>
        <rFont val="Noto Sans"/>
        <family val="2"/>
      </rPr>
      <t xml:space="preserve">版</t>
    </r>
    <r>
      <rPr>
        <sz val="10"/>
        <rFont val="宋体"/>
        <family val="0"/>
        <charset val="134"/>
      </rPr>
      <t xml:space="preserve">)</t>
    </r>
  </si>
  <si>
    <t xml:space="preserve">王新玲、房琳琳、吕志明</t>
  </si>
  <si>
    <r>
      <rPr>
        <sz val="10"/>
        <rFont val="Noto Sans"/>
        <family val="2"/>
      </rPr>
      <t xml:space="preserve">用友</t>
    </r>
    <r>
      <rPr>
        <sz val="10"/>
        <rFont val="宋体"/>
        <family val="0"/>
        <charset val="134"/>
      </rPr>
      <t xml:space="preserve">ERP</t>
    </r>
    <r>
      <rPr>
        <sz val="10"/>
        <rFont val="Noto Sans"/>
        <family val="2"/>
      </rPr>
      <t xml:space="preserve">实验中心精品教材</t>
    </r>
  </si>
  <si>
    <r>
      <rPr>
        <sz val="10"/>
        <rFont val="Noto Sans"/>
        <family val="2"/>
      </rPr>
      <t xml:space="preserve">会计信息系统原理与实验教程（基于用友</t>
    </r>
    <r>
      <rPr>
        <sz val="10"/>
        <rFont val="宋体"/>
        <family val="0"/>
        <charset val="134"/>
      </rPr>
      <t xml:space="preserve">ERP-U8.72</t>
    </r>
    <r>
      <rPr>
        <sz val="10"/>
        <rFont val="Noto Sans"/>
        <family val="2"/>
      </rPr>
      <t xml:space="preserve">）</t>
    </r>
  </si>
  <si>
    <t xml:space="preserve">汪刚、沈银萱、 王新玲</t>
  </si>
  <si>
    <r>
      <rPr>
        <sz val="10"/>
        <rFont val="Noto Sans"/>
        <family val="2"/>
      </rPr>
      <t xml:space="preserve">用友</t>
    </r>
    <r>
      <rPr>
        <sz val="10"/>
        <rFont val="宋体"/>
        <family val="0"/>
        <charset val="134"/>
      </rPr>
      <t xml:space="preserve">ERP</t>
    </r>
    <r>
      <rPr>
        <sz val="10"/>
        <rFont val="Noto Sans"/>
        <family val="2"/>
      </rPr>
      <t xml:space="preserve">财务与成本管理实务（</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李冬梅、惠楠</t>
  </si>
  <si>
    <r>
      <rPr>
        <sz val="10"/>
        <rFont val="Noto Sans"/>
        <family val="2"/>
      </rPr>
      <t xml:space="preserve">用友</t>
    </r>
    <r>
      <rPr>
        <sz val="10"/>
        <rFont val="宋体"/>
        <family val="0"/>
        <charset val="134"/>
      </rPr>
      <t xml:space="preserve">ERP</t>
    </r>
    <r>
      <rPr>
        <sz val="10"/>
        <rFont val="Noto Sans"/>
        <family val="2"/>
      </rPr>
      <t xml:space="preserve">供应链管理实务（</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李静宜、张琳</t>
  </si>
  <si>
    <t xml:space="preserve">呼叫中心专业</t>
  </si>
  <si>
    <t xml:space="preserve">电话营销实务与训练</t>
  </si>
  <si>
    <t xml:space="preserve">赵溪、陈宁华</t>
  </si>
  <si>
    <t xml:space="preserve">高职高专呼叫中心专业规划教材</t>
  </si>
  <si>
    <t xml:space="preserve">呼叫中心设计与规划（高职高专呼叫中心专业规划教材）</t>
  </si>
  <si>
    <t xml:space="preserve">赵溪、葛舜卿、石云</t>
  </si>
  <si>
    <t xml:space="preserve">电话营销的运营与管理（高职高专呼叫中心专业规划教材）</t>
  </si>
  <si>
    <t xml:space="preserve">呼叫中心技术与运维（高职高专呼叫中心专业规划教材）</t>
  </si>
  <si>
    <t xml:space="preserve">赵溪、郭静、池倩</t>
  </si>
  <si>
    <t xml:space="preserve">呼叫中心从业人员心理健康及客户沟通心理学（高职高专呼叫中心专业规划教材）</t>
  </si>
  <si>
    <t xml:space="preserve">赵溪、刘慎</t>
  </si>
  <si>
    <t xml:space="preserve">呼叫中心实务（高职高专呼叫中心专业规划教材）</t>
  </si>
  <si>
    <t xml:space="preserve">赵溪、许爱国、崔银、戴启明</t>
  </si>
  <si>
    <t xml:space="preserve">客户管理与客户服务导论（高职高专呼叫中心专业规划教材）</t>
  </si>
  <si>
    <t xml:space="preserve">赵溪、戴启明、崔银、何莉</t>
  </si>
  <si>
    <t xml:space="preserve">呼叫中心职业素质及职业生涯规划（高职高专呼叫中心专业规划教材）</t>
  </si>
  <si>
    <t xml:space="preserve">赵溪、曹倩、刘燕、刘祥谦、李轩</t>
  </si>
  <si>
    <t xml:space="preserve">旅游与酒店管理</t>
  </si>
  <si>
    <t xml:space="preserve">旅游学概论</t>
  </si>
  <si>
    <t xml:space="preserve">丁勇义、李玥瑾、焦丁宁、刘丹丹</t>
  </si>
  <si>
    <t xml:space="preserve">高职高专旅游与酒店管理专业规划教材</t>
  </si>
  <si>
    <t xml:space="preserve">旅游线路地理（高职高专旅游与酒店管理专业规划教材）</t>
  </si>
  <si>
    <t xml:space="preserve">齐洪利、徐建国</t>
  </si>
  <si>
    <t xml:space="preserve">酒水服务与酒吧管理（第二版）（高职高专旅游与酒店管理专业规划教材）</t>
  </si>
  <si>
    <t xml:space="preserve">牟昆、李鑫、李明宇</t>
  </si>
  <si>
    <t xml:space="preserve">饭店管理概论（高职高专旅游与酒店管理专业规划教材）</t>
  </si>
  <si>
    <t xml:space="preserve">梁瑜、牟昆、李明宇、张虹薇、阎文实</t>
  </si>
  <si>
    <t xml:space="preserve">旅游市场营销实务（高职高专旅游与酒店管理专业规划教材）</t>
  </si>
  <si>
    <t xml:space="preserve">吕汝健、刘俊丽、徐爱华、陈友军、洪佩平</t>
  </si>
  <si>
    <t xml:space="preserve">旅游文学（高职高专旅游与酒店管理专业规划教材）</t>
  </si>
  <si>
    <t xml:space="preserve">郭雪峰、葛成飞</t>
  </si>
  <si>
    <t xml:space="preserve">旅游心理与服务策略（高职高专旅游与酒店管理专业规划教材）</t>
  </si>
  <si>
    <t xml:space="preserve">薛英、车秀英、钱小梅</t>
  </si>
  <si>
    <t xml:space="preserve">主题宴会设计与管理实务（高职高专旅游与酒店管理专业规划教材）</t>
  </si>
  <si>
    <t xml:space="preserve">王秋明</t>
  </si>
  <si>
    <t xml:space="preserve">旅游服务礼仪（高职高专旅游与酒店管理专业规划教材）</t>
  </si>
  <si>
    <t xml:space="preserve">吴新红、董洪莲、王迎新、赵萱</t>
  </si>
  <si>
    <t xml:space="preserve">旅游规划实务（高职高专旅游与酒店管理专业规划教材）</t>
  </si>
  <si>
    <t xml:space="preserve">陈友军、吕汝健、刘传华</t>
  </si>
  <si>
    <t xml:space="preserve">景区市场营销实务（高职高专旅游与酒店管理专业规划教材）</t>
  </si>
  <si>
    <t xml:space="preserve">吕汝健、丘萍、陈友军、杨一峰</t>
  </si>
  <si>
    <t xml:space="preserve">现代饭店人力资源管理实务（高职高专旅游与酒店管理专业规划教材）</t>
  </si>
  <si>
    <t xml:space="preserve">李明宇、牟昆、阎文实</t>
  </si>
  <si>
    <t xml:space="preserve">旅游电子商务</t>
  </si>
  <si>
    <t xml:space="preserve">陆慧、孙建竹、王秋明</t>
  </si>
  <si>
    <t xml:space="preserve">纳税实务（高职高专财政金融类专业规划教材）</t>
  </si>
  <si>
    <t xml:space="preserve">邢玉敏、刘继红、吴婷婷、张丽艳、侯智瑀</t>
  </si>
  <si>
    <t xml:space="preserve">高职高专财政金融类专业规划教材</t>
  </si>
  <si>
    <t xml:space="preserve">金融产品营销（高职高专财政金融类专业规划教材）</t>
  </si>
  <si>
    <t xml:space="preserve">张劲松</t>
  </si>
  <si>
    <t xml:space="preserve">投资原理与实务（高职高专财政金融类专业规划教材）</t>
  </si>
  <si>
    <t xml:space="preserve">尤强</t>
  </si>
  <si>
    <t xml:space="preserve">物流经济地理（高职高专物流专业新课改规划教材）</t>
  </si>
  <si>
    <t xml:space="preserve">吕项生</t>
  </si>
  <si>
    <t xml:space="preserve">高职高专物流专业新课改规划教材</t>
  </si>
  <si>
    <t xml:space="preserve">现代物流管理概论（高职高专物流专业新课改规划教材）</t>
  </si>
  <si>
    <t xml:space="preserve">王金妍、王丽娟、王海滨、刘洋</t>
  </si>
  <si>
    <t xml:space="preserve">物流岗位综合实训（高职高专物流专业新课改规划教材）</t>
  </si>
  <si>
    <t xml:space="preserve">李志勇</t>
  </si>
  <si>
    <t xml:space="preserve">物流情景综合实训（高职高专物流专业新课改规划教材）</t>
  </si>
  <si>
    <t xml:space="preserve">宋洋、宇宙锋、陈淑华</t>
  </si>
  <si>
    <t xml:space="preserve">财务软件</t>
  </si>
  <si>
    <r>
      <rPr>
        <sz val="10"/>
        <rFont val="Noto Sans"/>
        <family val="2"/>
      </rPr>
      <t xml:space="preserve">企业财务业务一体化实训教程（用友</t>
    </r>
    <r>
      <rPr>
        <sz val="10"/>
        <rFont val="宋体"/>
        <family val="0"/>
        <charset val="134"/>
      </rPr>
      <t xml:space="preserve">ERP-U8 V10.1</t>
    </r>
    <r>
      <rPr>
        <sz val="10"/>
        <rFont val="Noto Sans"/>
        <family val="2"/>
      </rPr>
      <t xml:space="preserve">版）（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张莉莉</t>
  </si>
  <si>
    <r>
      <rPr>
        <sz val="10"/>
        <rFont val="Noto Sans"/>
        <family val="2"/>
      </rPr>
      <t xml:space="preserve">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r>
      <rPr>
        <sz val="10"/>
        <rFont val="Noto Sans"/>
        <family val="2"/>
      </rPr>
      <t xml:space="preserve">用友</t>
    </r>
    <r>
      <rPr>
        <sz val="10"/>
        <rFont val="宋体"/>
        <family val="0"/>
        <charset val="134"/>
      </rPr>
      <t xml:space="preserve">ERP</t>
    </r>
    <r>
      <rPr>
        <sz val="10"/>
        <rFont val="Noto Sans"/>
        <family val="2"/>
      </rPr>
      <t xml:space="preserve">供应链管理系统实验教程（</t>
    </r>
    <r>
      <rPr>
        <sz val="10"/>
        <rFont val="宋体"/>
        <family val="0"/>
        <charset val="134"/>
      </rPr>
      <t xml:space="preserve">U8 V10.1</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李继鹏   董文婧   李勉</t>
  </si>
  <si>
    <r>
      <rPr>
        <sz val="10"/>
        <rFont val="Noto Sans"/>
        <family val="2"/>
      </rPr>
      <t xml:space="preserve">财务业务一体化实战演练（用友</t>
    </r>
    <r>
      <rPr>
        <sz val="10"/>
        <rFont val="宋体"/>
        <family val="0"/>
        <charset val="134"/>
      </rPr>
      <t xml:space="preserve">ERP-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王新玲、刘进伟、吴秀艳</t>
  </si>
  <si>
    <r>
      <rPr>
        <sz val="10"/>
        <rFont val="Noto Sans"/>
        <family val="2"/>
      </rPr>
      <t xml:space="preserve">用友</t>
    </r>
    <r>
      <rPr>
        <sz val="10"/>
        <rFont val="宋体"/>
        <family val="0"/>
        <charset val="134"/>
      </rPr>
      <t xml:space="preserve">ERP</t>
    </r>
    <r>
      <rPr>
        <sz val="10"/>
        <rFont val="Noto Sans"/>
        <family val="2"/>
      </rPr>
      <t xml:space="preserve">财务管理系统实验教程</t>
    </r>
    <r>
      <rPr>
        <sz val="10"/>
        <rFont val="宋体"/>
        <family val="0"/>
        <charset val="134"/>
      </rPr>
      <t xml:space="preserve">(U8.61</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王新玲、陈利霞、王晨</t>
  </si>
  <si>
    <r>
      <rPr>
        <sz val="10"/>
        <rFont val="Noto Sans"/>
        <family val="2"/>
      </rPr>
      <t xml:space="preserve">企业财务业务一体化实训教程（用友</t>
    </r>
    <r>
      <rPr>
        <sz val="10"/>
        <rFont val="宋体"/>
        <family val="0"/>
        <charset val="134"/>
      </rPr>
      <t xml:space="preserve">ERP-U8.72</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张莉莉、李吉梅、张莉</t>
  </si>
  <si>
    <r>
      <rPr>
        <sz val="10"/>
        <rFont val="Noto Sans"/>
        <family val="2"/>
      </rPr>
      <t xml:space="preserve">用友</t>
    </r>
    <r>
      <rPr>
        <sz val="10"/>
        <rFont val="宋体"/>
        <family val="0"/>
        <charset val="134"/>
      </rPr>
      <t xml:space="preserve">ERP</t>
    </r>
    <r>
      <rPr>
        <sz val="10"/>
        <rFont val="Noto Sans"/>
        <family val="2"/>
      </rPr>
      <t xml:space="preserve">财务管理系统实验教程</t>
    </r>
    <r>
      <rPr>
        <sz val="10"/>
        <rFont val="宋体"/>
        <family val="0"/>
        <charset val="134"/>
      </rPr>
      <t xml:space="preserve">(U8 V10.1</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王新玲、李孔月、康丽</t>
  </si>
  <si>
    <r>
      <rPr>
        <sz val="10"/>
        <rFont val="Noto Sans"/>
        <family val="2"/>
      </rPr>
      <t xml:space="preserve">会计信息系统实验教程（用友</t>
    </r>
    <r>
      <rPr>
        <sz val="10"/>
        <rFont val="宋体"/>
        <family val="0"/>
        <charset val="134"/>
      </rPr>
      <t xml:space="preserve">ERP-U8 V10.1</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王新玲、汪刚</t>
  </si>
  <si>
    <r>
      <rPr>
        <sz val="10"/>
        <rFont val="Noto Sans"/>
        <family val="2"/>
      </rPr>
      <t xml:space="preserve">用友</t>
    </r>
    <r>
      <rPr>
        <sz val="10"/>
        <rFont val="宋体"/>
        <family val="0"/>
        <charset val="134"/>
      </rPr>
      <t xml:space="preserve">ERP</t>
    </r>
    <r>
      <rPr>
        <sz val="10"/>
        <rFont val="Noto Sans"/>
        <family val="2"/>
      </rPr>
      <t xml:space="preserve">供应链管理系统实验教程（</t>
    </r>
    <r>
      <rPr>
        <sz val="10"/>
        <rFont val="宋体"/>
        <family val="0"/>
        <charset val="134"/>
      </rPr>
      <t xml:space="preserve">U8.61</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陈利霞、吴彦文、张冰冰</t>
  </si>
  <si>
    <r>
      <rPr>
        <sz val="10"/>
        <rFont val="Noto Sans"/>
        <family val="2"/>
      </rPr>
      <t xml:space="preserve">会计信息系统实验教程（用友</t>
    </r>
    <r>
      <rPr>
        <sz val="10"/>
        <rFont val="宋体"/>
        <family val="0"/>
        <charset val="134"/>
      </rPr>
      <t xml:space="preserve">ERP-U8.72  </t>
    </r>
    <r>
      <rPr>
        <sz val="10"/>
        <rFont val="Noto Sans"/>
        <family val="2"/>
      </rPr>
      <t xml:space="preserve">第</t>
    </r>
    <r>
      <rPr>
        <sz val="10"/>
        <rFont val="宋体"/>
        <family val="0"/>
        <charset val="134"/>
      </rPr>
      <t xml:space="preserve">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王新玲、汪刚、赵婷</t>
  </si>
  <si>
    <r>
      <rPr>
        <sz val="10"/>
        <rFont val="Noto Sans"/>
        <family val="2"/>
      </rPr>
      <t xml:space="preserve">用友</t>
    </r>
    <r>
      <rPr>
        <sz val="10"/>
        <rFont val="宋体"/>
        <family val="0"/>
        <charset val="134"/>
      </rPr>
      <t xml:space="preserve">ERP</t>
    </r>
    <r>
      <rPr>
        <sz val="10"/>
        <rFont val="Noto Sans"/>
        <family val="2"/>
      </rPr>
      <t xml:space="preserve">供应链管理系统实验教程（</t>
    </r>
    <r>
      <rPr>
        <sz val="10"/>
        <rFont val="宋体"/>
        <family val="0"/>
        <charset val="134"/>
      </rPr>
      <t xml:space="preserve">U8.52</t>
    </r>
    <r>
      <rPr>
        <sz val="10"/>
        <rFont val="Noto Sans"/>
        <family val="2"/>
      </rPr>
      <t xml:space="preserve">版）（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赵建新、王  斌、周  宏</t>
  </si>
  <si>
    <r>
      <rPr>
        <sz val="10"/>
        <rFont val="Noto Sans"/>
        <family val="2"/>
      </rPr>
      <t xml:space="preserve">用友</t>
    </r>
    <r>
      <rPr>
        <sz val="10"/>
        <rFont val="宋体"/>
        <family val="0"/>
        <charset val="134"/>
      </rPr>
      <t xml:space="preserve">ERP</t>
    </r>
    <r>
      <rPr>
        <sz val="10"/>
        <rFont val="Noto Sans"/>
        <family val="2"/>
      </rPr>
      <t xml:space="preserve">财务管理系统实验教程</t>
    </r>
    <r>
      <rPr>
        <sz val="10"/>
        <rFont val="宋体"/>
        <family val="0"/>
        <charset val="134"/>
      </rPr>
      <t xml:space="preserve">(U8.52</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王新玲、何晓岚、宋 郁</t>
  </si>
  <si>
    <r>
      <rPr>
        <sz val="10"/>
        <rFont val="Noto Sans"/>
        <family val="2"/>
      </rPr>
      <t xml:space="preserve">用友</t>
    </r>
    <r>
      <rPr>
        <sz val="10"/>
        <rFont val="宋体"/>
        <family val="0"/>
        <charset val="134"/>
      </rPr>
      <t xml:space="preserve">ERP</t>
    </r>
    <r>
      <rPr>
        <sz val="10"/>
        <rFont val="Noto Sans"/>
        <family val="2"/>
      </rPr>
      <t xml:space="preserve">财务管理系统实验教程（</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王新玲、刘丽、彭飞</t>
  </si>
  <si>
    <r>
      <rPr>
        <sz val="10"/>
        <rFont val="Noto Sans"/>
        <family val="2"/>
      </rPr>
      <t xml:space="preserve">用友</t>
    </r>
    <r>
      <rPr>
        <sz val="10"/>
        <rFont val="宋体"/>
        <family val="0"/>
        <charset val="134"/>
      </rPr>
      <t xml:space="preserve">ERP</t>
    </r>
    <r>
      <rPr>
        <sz val="10"/>
        <rFont val="Noto Sans"/>
        <family val="2"/>
      </rPr>
      <t xml:space="preserve">供应链管理系统实验教程（</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赵建新、何晓岚、周  宏</t>
  </si>
  <si>
    <r>
      <rPr>
        <sz val="10"/>
        <rFont val="Noto Sans"/>
        <family val="2"/>
      </rPr>
      <t xml:space="preserve">新编会计信息系统实验教程（用友</t>
    </r>
    <r>
      <rPr>
        <sz val="10"/>
        <rFont val="宋体"/>
        <family val="0"/>
        <charset val="134"/>
      </rPr>
      <t xml:space="preserve">ERP-U8</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r>
      <rPr>
        <sz val="10"/>
        <rFont val="Noto Sans"/>
        <family val="2"/>
      </rPr>
      <t xml:space="preserve">财务软件实用教程（用友</t>
    </r>
    <r>
      <rPr>
        <sz val="10"/>
        <rFont val="宋体"/>
        <family val="0"/>
        <charset val="134"/>
      </rPr>
      <t xml:space="preserve">ERP-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孙莲香</t>
  </si>
  <si>
    <r>
      <rPr>
        <sz val="10"/>
        <rFont val="Noto Sans"/>
        <family val="2"/>
      </rPr>
      <t xml:space="preserve">会计信息系统实验教程（用友</t>
    </r>
    <r>
      <rPr>
        <sz val="10"/>
        <rFont val="宋体"/>
        <family val="0"/>
        <charset val="134"/>
      </rPr>
      <t xml:space="preserve">ERP-U 8.61</t>
    </r>
    <r>
      <rPr>
        <sz val="10"/>
        <rFont val="Noto Sans"/>
        <family val="2"/>
      </rPr>
      <t xml:space="preserve">第</t>
    </r>
    <r>
      <rPr>
        <sz val="10"/>
        <rFont val="宋体"/>
        <family val="0"/>
        <charset val="134"/>
      </rPr>
      <t xml:space="preserve">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王新玲、陈利霞、汪刚</t>
  </si>
  <si>
    <r>
      <rPr>
        <sz val="10"/>
        <rFont val="宋体"/>
        <family val="0"/>
        <charset val="134"/>
      </rPr>
      <t xml:space="preserve">ERP123——</t>
    </r>
    <r>
      <rPr>
        <sz val="10"/>
        <rFont val="Noto Sans"/>
        <family val="2"/>
      </rPr>
      <t xml:space="preserve">企业应用</t>
    </r>
    <r>
      <rPr>
        <sz val="10"/>
        <rFont val="宋体"/>
        <family val="0"/>
        <charset val="134"/>
      </rPr>
      <t xml:space="preserve">ERP</t>
    </r>
    <r>
      <rPr>
        <sz val="10"/>
        <rFont val="Noto Sans"/>
        <family val="2"/>
      </rPr>
      <t xml:space="preserve">成功之路（第</t>
    </r>
    <r>
      <rPr>
        <sz val="10"/>
        <rFont val="宋体"/>
        <family val="0"/>
        <charset val="134"/>
      </rPr>
      <t xml:space="preserve">2</t>
    </r>
    <r>
      <rPr>
        <sz val="10"/>
        <rFont val="Noto Sans"/>
        <family val="2"/>
      </rPr>
      <t xml:space="preserve">版）（用友</t>
    </r>
    <r>
      <rPr>
        <sz val="10"/>
        <rFont val="宋体"/>
        <family val="0"/>
        <charset val="134"/>
      </rPr>
      <t xml:space="preserve">ERP</t>
    </r>
    <r>
      <rPr>
        <sz val="10"/>
        <rFont val="Noto Sans"/>
        <family val="2"/>
      </rPr>
      <t xml:space="preserve">系列丛书）</t>
    </r>
  </si>
  <si>
    <t xml:space="preserve">崔晓阳</t>
  </si>
  <si>
    <r>
      <rPr>
        <sz val="10"/>
        <rFont val="Noto Sans"/>
        <family val="2"/>
      </rPr>
      <t xml:space="preserve">用友</t>
    </r>
    <r>
      <rPr>
        <sz val="10"/>
        <rFont val="宋体"/>
        <family val="0"/>
        <charset val="134"/>
      </rPr>
      <t xml:space="preserve">ERP</t>
    </r>
    <r>
      <rPr>
        <sz val="10"/>
        <rFont val="Noto Sans"/>
        <family val="2"/>
      </rPr>
      <t xml:space="preserve">系列丛书</t>
    </r>
  </si>
  <si>
    <r>
      <rPr>
        <sz val="10"/>
        <rFont val="Noto Sans"/>
        <family val="2"/>
      </rPr>
      <t xml:space="preserve">新编用友</t>
    </r>
    <r>
      <rPr>
        <sz val="10"/>
        <rFont val="宋体"/>
        <family val="0"/>
        <charset val="134"/>
      </rPr>
      <t xml:space="preserve">ERP</t>
    </r>
    <r>
      <rPr>
        <sz val="10"/>
        <rFont val="Noto Sans"/>
        <family val="2"/>
      </rPr>
      <t xml:space="preserve">生产管理系统实验教程（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r>
      <rPr>
        <sz val="10"/>
        <rFont val="Noto Sans"/>
        <family val="2"/>
      </rPr>
      <t xml:space="preserve">会计信息系统实验教程（用友</t>
    </r>
    <r>
      <rPr>
        <sz val="10"/>
        <rFont val="宋体"/>
        <family val="0"/>
        <charset val="134"/>
      </rPr>
      <t xml:space="preserve">ERP-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r>
      <rPr>
        <sz val="10"/>
        <rFont val="Noto Sans"/>
        <family val="2"/>
      </rPr>
      <t xml:space="preserve">财务软件应用技术（用友</t>
    </r>
    <r>
      <rPr>
        <sz val="10"/>
        <rFont val="宋体"/>
        <family val="0"/>
        <charset val="134"/>
      </rPr>
      <t xml:space="preserve">ERP-U8.5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金铃、孙万军</t>
  </si>
  <si>
    <r>
      <rPr>
        <sz val="10"/>
        <rFont val="Noto Sans"/>
        <family val="2"/>
      </rPr>
      <t xml:space="preserve">新编用友</t>
    </r>
    <r>
      <rPr>
        <sz val="10"/>
        <rFont val="宋体"/>
        <family val="0"/>
        <charset val="134"/>
      </rPr>
      <t xml:space="preserve">ERP</t>
    </r>
    <r>
      <rPr>
        <sz val="10"/>
        <rFont val="Noto Sans"/>
        <family val="2"/>
      </rPr>
      <t xml:space="preserve">财务管理系统实验教程（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王新玲、房琳琳</t>
  </si>
  <si>
    <r>
      <rPr>
        <sz val="10"/>
        <rFont val="Noto Sans"/>
        <family val="2"/>
      </rPr>
      <t xml:space="preserve">会计信息系统实验教程（用友</t>
    </r>
    <r>
      <rPr>
        <sz val="10"/>
        <rFont val="宋体"/>
        <family val="0"/>
        <charset val="134"/>
      </rPr>
      <t xml:space="preserve">ERP-8.52</t>
    </r>
    <r>
      <rPr>
        <sz val="10"/>
        <rFont val="Noto Sans"/>
        <family val="2"/>
      </rPr>
      <t xml:space="preserve">版）（用友</t>
    </r>
    <r>
      <rPr>
        <sz val="10"/>
        <rFont val="宋体"/>
        <family val="0"/>
        <charset val="134"/>
      </rPr>
      <t xml:space="preserve">ERP</t>
    </r>
    <r>
      <rPr>
        <sz val="10"/>
        <rFont val="Noto Sans"/>
        <family val="2"/>
      </rPr>
      <t xml:space="preserve">实验中心精品教材）</t>
    </r>
  </si>
  <si>
    <t xml:space="preserve">汪刚、卢德湖、王新玲</t>
  </si>
  <si>
    <r>
      <rPr>
        <sz val="10"/>
        <rFont val="宋体"/>
        <family val="0"/>
        <charset val="134"/>
      </rPr>
      <t xml:space="preserve">ERP</t>
    </r>
    <r>
      <rPr>
        <sz val="10"/>
        <rFont val="Noto Sans"/>
        <family val="2"/>
      </rPr>
      <t xml:space="preserve">项目管理散记（用友</t>
    </r>
    <r>
      <rPr>
        <sz val="10"/>
        <rFont val="宋体"/>
        <family val="0"/>
        <charset val="134"/>
      </rPr>
      <t xml:space="preserve">ERP</t>
    </r>
    <r>
      <rPr>
        <sz val="10"/>
        <rFont val="Noto Sans"/>
        <family val="2"/>
      </rPr>
      <t xml:space="preserve">系列丛书）</t>
    </r>
  </si>
  <si>
    <t xml:space="preserve">田俊国</t>
  </si>
  <si>
    <r>
      <rPr>
        <sz val="10"/>
        <rFont val="Noto Sans"/>
        <family val="2"/>
      </rPr>
      <t xml:space="preserve">用友</t>
    </r>
    <r>
      <rPr>
        <sz val="10"/>
        <rFont val="宋体"/>
        <family val="0"/>
        <charset val="134"/>
      </rPr>
      <t xml:space="preserve">ERP</t>
    </r>
    <r>
      <rPr>
        <sz val="10"/>
        <rFont val="Noto Sans"/>
        <family val="2"/>
      </rPr>
      <t xml:space="preserve">供应链管理系统实验教程（新会计准则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t xml:space="preserve">房琳琳、王志文</t>
  </si>
  <si>
    <r>
      <rPr>
        <sz val="10"/>
        <rFont val="Noto Sans"/>
        <family val="2"/>
      </rPr>
      <t xml:space="preserve">用友</t>
    </r>
    <r>
      <rPr>
        <sz val="10"/>
        <rFont val="宋体"/>
        <family val="0"/>
        <charset val="134"/>
      </rPr>
      <t xml:space="preserve">ERP</t>
    </r>
    <r>
      <rPr>
        <sz val="10"/>
        <rFont val="Noto Sans"/>
        <family val="2"/>
      </rPr>
      <t xml:space="preserve">财务管理系统实验教程（新会计准则版）（配光盘）（用友</t>
    </r>
    <r>
      <rPr>
        <sz val="10"/>
        <rFont val="宋体"/>
        <family val="0"/>
        <charset val="134"/>
      </rPr>
      <t xml:space="preserve">ERP</t>
    </r>
    <r>
      <rPr>
        <sz val="10"/>
        <rFont val="Noto Sans"/>
        <family val="2"/>
      </rPr>
      <t xml:space="preserve">系列丛书</t>
    </r>
    <r>
      <rPr>
        <sz val="10"/>
        <rFont val="宋体"/>
        <family val="0"/>
        <charset val="134"/>
      </rPr>
      <t xml:space="preserve">·</t>
    </r>
    <r>
      <rPr>
        <sz val="10"/>
        <rFont val="Noto Sans"/>
        <family val="2"/>
      </rPr>
      <t xml:space="preserve">用友</t>
    </r>
    <r>
      <rPr>
        <sz val="10"/>
        <rFont val="宋体"/>
        <family val="0"/>
        <charset val="134"/>
      </rPr>
      <t xml:space="preserve">ERP</t>
    </r>
    <r>
      <rPr>
        <sz val="10"/>
        <rFont val="Noto Sans"/>
        <family val="2"/>
      </rPr>
      <t xml:space="preserve">认证系列实验用书）</t>
    </r>
  </si>
  <si>
    <r>
      <rPr>
        <sz val="10"/>
        <rFont val="Noto Sans"/>
        <family val="2"/>
      </rPr>
      <t xml:space="preserve">财务软件实用教程（用友</t>
    </r>
    <r>
      <rPr>
        <sz val="10"/>
        <rFont val="宋体"/>
        <family val="0"/>
        <charset val="134"/>
      </rPr>
      <t xml:space="preserve">ERP-U8.5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孙莲香、沈清丽、周海彬、康秋华</t>
  </si>
  <si>
    <r>
      <rPr>
        <sz val="10"/>
        <rFont val="Noto Sans"/>
        <family val="2"/>
      </rPr>
      <t xml:space="preserve">财务软件实用教程（用友</t>
    </r>
    <r>
      <rPr>
        <sz val="10"/>
        <rFont val="宋体"/>
        <family val="0"/>
        <charset val="134"/>
      </rPr>
      <t xml:space="preserve">ERP-U8.61</t>
    </r>
    <r>
      <rPr>
        <sz val="10"/>
        <rFont val="Noto Sans"/>
        <family val="2"/>
      </rPr>
      <t xml:space="preserve">版）（用友</t>
    </r>
    <r>
      <rPr>
        <sz val="10"/>
        <rFont val="宋体"/>
        <family val="0"/>
        <charset val="134"/>
      </rPr>
      <t xml:space="preserve">ERP</t>
    </r>
    <r>
      <rPr>
        <sz val="10"/>
        <rFont val="Noto Sans"/>
        <family val="2"/>
      </rPr>
      <t xml:space="preserve">实验中心精品教材）</t>
    </r>
  </si>
  <si>
    <t xml:space="preserve">孙莲香、沈清丽、周海彬等</t>
  </si>
  <si>
    <t xml:space="preserve">陈玲</t>
  </si>
  <si>
    <r>
      <rPr>
        <sz val="10"/>
        <rFont val="宋体"/>
        <family val="0"/>
        <charset val="134"/>
      </rPr>
      <t xml:space="preserve">21</t>
    </r>
    <r>
      <rPr>
        <sz val="10"/>
        <rFont val="Noto Sans"/>
        <family val="2"/>
      </rPr>
      <t xml:space="preserve">世纪高职高专经济管理类专业立体化规划教材</t>
    </r>
  </si>
  <si>
    <t xml:space="preserve">9787302417453
</t>
  </si>
  <si>
    <t xml:space="preserve">人力资源管理</t>
  </si>
  <si>
    <t xml:space="preserve">陈玲、黄英、温晶媛</t>
  </si>
  <si>
    <t xml:space="preserve">现代企业管理</t>
  </si>
  <si>
    <t xml:space="preserve">9787302427537
</t>
  </si>
  <si>
    <t xml:space="preserve">建筑工程评估基础</t>
  </si>
  <si>
    <t xml:space="preserve">吴凌霞、杜威、杨秀林、刘然</t>
  </si>
  <si>
    <t xml:space="preserve">2016.02.01
</t>
  </si>
  <si>
    <r>
      <rPr>
        <sz val="10"/>
        <rFont val="宋体"/>
        <family val="0"/>
        <charset val="134"/>
      </rPr>
      <t xml:space="preserve">21</t>
    </r>
    <r>
      <rPr>
        <sz val="10"/>
        <rFont val="Noto Sans"/>
        <family val="2"/>
      </rPr>
      <t xml:space="preserve">世纪高职高专经管类专业立体化规划教材 </t>
    </r>
  </si>
  <si>
    <t xml:space="preserve">房地产评估实务项目化教程</t>
  </si>
  <si>
    <t xml:space="preserve">吴凌霞 杜威</t>
  </si>
  <si>
    <r>
      <rPr>
        <sz val="10"/>
        <rFont val="宋体"/>
        <family val="0"/>
        <charset val="134"/>
      </rPr>
      <t xml:space="preserve">21</t>
    </r>
    <r>
      <rPr>
        <sz val="10"/>
        <rFont val="Noto Sans"/>
        <family val="2"/>
      </rPr>
      <t xml:space="preserve">世纪高职高专经管类专业立体化规划教材</t>
    </r>
  </si>
  <si>
    <t xml:space="preserve">电子商务实务</t>
  </si>
  <si>
    <t xml:space="preserve">张琴</t>
  </si>
  <si>
    <t xml:space="preserve">旅游心理学</t>
  </si>
  <si>
    <t xml:space="preserve">肖晓莺、邓应华</t>
  </si>
  <si>
    <t xml:space="preserve">9787302350767
</t>
  </si>
  <si>
    <t xml:space="preserve">经济法概论 
</t>
  </si>
  <si>
    <t xml:space="preserve">许俊、胡婷、叶茜、陈洁璟</t>
  </si>
  <si>
    <r>
      <rPr>
        <sz val="10"/>
        <rFont val="宋体"/>
        <family val="0"/>
        <charset val="134"/>
      </rPr>
      <t xml:space="preserve">BPO</t>
    </r>
    <r>
      <rPr>
        <sz val="10"/>
        <rFont val="Noto Sans"/>
        <family val="2"/>
      </rPr>
      <t xml:space="preserve">管理</t>
    </r>
  </si>
  <si>
    <t xml:space="preserve">戴军</t>
  </si>
  <si>
    <t xml:space="preserve">张淑华、孙晓芳、刘静、赵立华</t>
  </si>
  <si>
    <t xml:space="preserve">9787302378549
</t>
  </si>
  <si>
    <t xml:space="preserve">企业形象策划实务 
</t>
  </si>
  <si>
    <t xml:space="preserve">王丽、刘全文、王栓军、蔡纬国 </t>
  </si>
  <si>
    <r>
      <rPr>
        <sz val="10"/>
        <rFont val="宋体"/>
        <family val="0"/>
        <charset val="134"/>
      </rPr>
      <t xml:space="preserve">21</t>
    </r>
    <r>
      <rPr>
        <sz val="10"/>
        <rFont val="Noto Sans"/>
        <family val="2"/>
      </rPr>
      <t xml:space="preserve">世纪高职高专经济贸易类实用规划教材</t>
    </r>
  </si>
  <si>
    <t xml:space="preserve">外贸单证实务 </t>
  </si>
  <si>
    <t xml:space="preserve">春丽、龚江洪、曹晶晶、严德成、何璇</t>
  </si>
  <si>
    <t xml:space="preserve">谢福星、刘明娟、李学荟</t>
  </si>
  <si>
    <t xml:space="preserve">经济法概论 </t>
  </si>
  <si>
    <t xml:space="preserve">葛欣、李静、陈再雄、李君</t>
  </si>
  <si>
    <t xml:space="preserve">会计学基础 </t>
  </si>
  <si>
    <t xml:space="preserve">陈德志、毕克如、干红芳、吴婷婷</t>
  </si>
  <si>
    <t xml:space="preserve">进出口报关实务</t>
  </si>
  <si>
    <t xml:space="preserve">严德成 龚江洪 程斌</t>
  </si>
  <si>
    <t xml:space="preserve">外贸英语函电 </t>
  </si>
  <si>
    <t xml:space="preserve">郑文玲、肖扬军</t>
  </si>
  <si>
    <t xml:space="preserve">组织行为学 </t>
  </si>
  <si>
    <t xml:space="preserve">王立岩、孟沙沙、孙一平</t>
  </si>
  <si>
    <t xml:space="preserve">俞林、孙晶晶、柏景岚</t>
  </si>
  <si>
    <t xml:space="preserve">姚凤莉，吴瑱，兰文巧</t>
  </si>
  <si>
    <t xml:space="preserve">国际贸易实务</t>
  </si>
  <si>
    <r>
      <rPr>
        <sz val="10"/>
        <rFont val="Noto Sans"/>
        <family val="2"/>
      </rPr>
      <t xml:space="preserve">杨素娟</t>
    </r>
    <r>
      <rPr>
        <sz val="10"/>
        <rFont val="宋体"/>
        <family val="0"/>
        <charset val="134"/>
      </rPr>
      <t xml:space="preserve">,</t>
    </r>
    <r>
      <rPr>
        <sz val="10"/>
        <rFont val="Noto Sans"/>
        <family val="2"/>
      </rPr>
      <t xml:space="preserve">李光怡，刘荣梅</t>
    </r>
  </si>
  <si>
    <t xml:space="preserve">物流管理概论</t>
  </si>
  <si>
    <t xml:space="preserve">李宇箭、杨希玲、葛向华、周瑾</t>
  </si>
  <si>
    <r>
      <rPr>
        <sz val="10"/>
        <rFont val="宋体"/>
        <family val="0"/>
        <charset val="134"/>
      </rPr>
      <t xml:space="preserve">21</t>
    </r>
    <r>
      <rPr>
        <sz val="10"/>
        <rFont val="Noto Sans"/>
        <family val="2"/>
      </rPr>
      <t xml:space="preserve">世纪高职高专连锁经营管理专业实用规划教材</t>
    </r>
  </si>
  <si>
    <t xml:space="preserve">连锁物流管理实务</t>
  </si>
  <si>
    <t xml:space="preserve">王爽 陈彧 田青艳</t>
  </si>
  <si>
    <t xml:space="preserve">物流英语</t>
  </si>
  <si>
    <t xml:space="preserve">张玲</t>
  </si>
  <si>
    <r>
      <rPr>
        <sz val="10"/>
        <rFont val="宋体"/>
        <family val="0"/>
        <charset val="134"/>
      </rPr>
      <t xml:space="preserve">21</t>
    </r>
    <r>
      <rPr>
        <sz val="10"/>
        <rFont val="Noto Sans"/>
        <family val="2"/>
      </rPr>
      <t xml:space="preserve">世纪高职高专物流管理专业实用规划教材</t>
    </r>
  </si>
  <si>
    <t xml:space="preserve">物流企业管理</t>
  </si>
  <si>
    <t xml:space="preserve">张雅静、沈清文、张晓燕、高慧</t>
  </si>
  <si>
    <t xml:space="preserve">蒋亮、王志山、李颖、赵彦玮</t>
  </si>
  <si>
    <t xml:space="preserve">物流信息管理 </t>
  </si>
  <si>
    <t xml:space="preserve">杨新月、 王丽丽、 付荣华、 胡林凤</t>
  </si>
  <si>
    <t xml:space="preserve">物流运输地理</t>
  </si>
  <si>
    <t xml:space="preserve">李虹、李强</t>
  </si>
  <si>
    <t xml:space="preserve">供应链管理</t>
  </si>
  <si>
    <t xml:space="preserve">张艳、蒋亮、盛鑫</t>
  </si>
  <si>
    <t xml:space="preserve">采购与供应管理实务 </t>
  </si>
  <si>
    <t xml:space="preserve">种美香、王珊珊、崔顺利、雷婷婷</t>
  </si>
  <si>
    <t xml:space="preserve">9787302387565
</t>
  </si>
  <si>
    <t xml:space="preserve">运输组织管理 </t>
  </si>
  <si>
    <t xml:space="preserve"> 姜苹 王秀荣 </t>
  </si>
  <si>
    <t xml:space="preserve">高职高专物流专业系列精品课程规划教材</t>
  </si>
  <si>
    <t xml:space="preserve">王金妍 史亮 施雯 葛向华</t>
  </si>
  <si>
    <t xml:space="preserve">物流信息与物联网技术</t>
  </si>
  <si>
    <t xml:space="preserve">黄莉、王雅蕾、安小风</t>
  </si>
  <si>
    <t xml:space="preserve">电子商务综合实训</t>
  </si>
  <si>
    <t xml:space="preserve">付蕾 韩慧</t>
  </si>
  <si>
    <t xml:space="preserve">高职高专电子商务专业应用型特色规划教材</t>
  </si>
  <si>
    <t xml:space="preserve">电子商务基础与实务</t>
  </si>
  <si>
    <t xml:space="preserve">付蕾、王蓓等</t>
  </si>
  <si>
    <t xml:space="preserve">网络营销实务</t>
  </si>
  <si>
    <t xml:space="preserve">刘喜敏、王蕾</t>
  </si>
  <si>
    <r>
      <rPr>
        <sz val="10"/>
        <rFont val="Noto Sans"/>
        <family val="2"/>
      </rPr>
      <t xml:space="preserve">高职高专工作过程</t>
    </r>
    <r>
      <rPr>
        <sz val="10"/>
        <rFont val="宋体"/>
        <family val="0"/>
        <charset val="134"/>
      </rPr>
      <t xml:space="preserve">·</t>
    </r>
    <r>
      <rPr>
        <sz val="10"/>
        <rFont val="Noto Sans"/>
        <family val="2"/>
      </rPr>
      <t xml:space="preserve">立体化创新规划教材——商贸类</t>
    </r>
  </si>
  <si>
    <t xml:space="preserve">9787302416180
</t>
  </si>
  <si>
    <r>
      <rPr>
        <sz val="10"/>
        <rFont val="Noto Sans"/>
        <family val="2"/>
      </rPr>
      <t xml:space="preserve">商业银行经营管理（第</t>
    </r>
    <r>
      <rPr>
        <sz val="10"/>
        <rFont val="宋体"/>
        <family val="0"/>
        <charset val="134"/>
      </rPr>
      <t xml:space="preserve">2</t>
    </r>
    <r>
      <rPr>
        <sz val="10"/>
        <rFont val="Noto Sans"/>
        <family val="2"/>
      </rPr>
      <t xml:space="preserve">版）</t>
    </r>
  </si>
  <si>
    <t xml:space="preserve">韩宗英 李晓红</t>
  </si>
  <si>
    <t xml:space="preserve">2016.03.01
</t>
  </si>
  <si>
    <t xml:space="preserve">高职高专金融投资专业教材 </t>
  </si>
  <si>
    <t xml:space="preserve">9787302412700
</t>
  </si>
  <si>
    <r>
      <rPr>
        <sz val="10"/>
        <rFont val="Noto Sans"/>
        <family val="2"/>
      </rPr>
      <t xml:space="preserve">个人理财（第</t>
    </r>
    <r>
      <rPr>
        <sz val="10"/>
        <rFont val="宋体"/>
        <family val="0"/>
        <charset val="134"/>
      </rPr>
      <t xml:space="preserve">2</t>
    </r>
    <r>
      <rPr>
        <sz val="10"/>
        <rFont val="Noto Sans"/>
        <family val="2"/>
      </rPr>
      <t xml:space="preserve">版）</t>
    </r>
  </si>
  <si>
    <t xml:space="preserve">韩海燕、张旭升、陈飞跃、戴凤芝</t>
  </si>
  <si>
    <t xml:space="preserve">高职高专金融投资专业教材</t>
  </si>
  <si>
    <t xml:space="preserve">9787302371328
</t>
  </si>
  <si>
    <r>
      <rPr>
        <sz val="10"/>
        <rFont val="Noto Sans"/>
        <family val="2"/>
      </rPr>
      <t xml:space="preserve">证券投资基础与实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赵文君、赵学增、齐欣</t>
  </si>
  <si>
    <t xml:space="preserve">9787302366430
</t>
  </si>
  <si>
    <r>
      <rPr>
        <sz val="10"/>
        <rFont val="Noto Sans"/>
        <family val="2"/>
      </rPr>
      <t xml:space="preserve">保险原理与实务（第</t>
    </r>
    <r>
      <rPr>
        <sz val="10"/>
        <rFont val="宋体"/>
        <family val="0"/>
        <charset val="134"/>
      </rPr>
      <t xml:space="preserve">2</t>
    </r>
    <r>
      <rPr>
        <sz val="10"/>
        <rFont val="Noto Sans"/>
        <family val="2"/>
      </rPr>
      <t xml:space="preserve">版） </t>
    </r>
  </si>
  <si>
    <t xml:space="preserve">付荣辉、李丞北、刘永刚、秦玲玲 </t>
  </si>
  <si>
    <t xml:space="preserve">韩海燕 、吴治成、李明</t>
  </si>
  <si>
    <r>
      <rPr>
        <sz val="10"/>
        <rFont val="Noto Sans"/>
        <family val="2"/>
      </rPr>
      <t xml:space="preserve">秘书理论与实务（第</t>
    </r>
    <r>
      <rPr>
        <sz val="10"/>
        <rFont val="宋体"/>
        <family val="0"/>
        <charset val="134"/>
      </rPr>
      <t xml:space="preserve">2</t>
    </r>
    <r>
      <rPr>
        <sz val="10"/>
        <rFont val="Noto Sans"/>
        <family val="2"/>
      </rPr>
      <t xml:space="preserve">版）</t>
    </r>
  </si>
  <si>
    <t xml:space="preserve">张再欣</t>
  </si>
  <si>
    <r>
      <rPr>
        <sz val="10"/>
        <rFont val="Noto Sans"/>
        <family val="2"/>
      </rPr>
      <t xml:space="preserve">高职高专精品课程规划教材</t>
    </r>
    <r>
      <rPr>
        <sz val="10"/>
        <rFont val="宋体"/>
        <family val="0"/>
        <charset val="134"/>
      </rPr>
      <t xml:space="preserve">·</t>
    </r>
    <r>
      <rPr>
        <sz val="10"/>
        <rFont val="Noto Sans"/>
        <family val="2"/>
      </rPr>
      <t xml:space="preserve">经管系列</t>
    </r>
  </si>
  <si>
    <r>
      <rPr>
        <sz val="10"/>
        <rFont val="Noto Sans"/>
        <family val="2"/>
      </rPr>
      <t xml:space="preserve">管理学原理与实务（第</t>
    </r>
    <r>
      <rPr>
        <sz val="10"/>
        <rFont val="宋体"/>
        <family val="0"/>
        <charset val="134"/>
      </rPr>
      <t xml:space="preserve">2</t>
    </r>
    <r>
      <rPr>
        <sz val="10"/>
        <rFont val="Noto Sans"/>
        <family val="2"/>
      </rPr>
      <t xml:space="preserve">版）</t>
    </r>
  </si>
  <si>
    <t xml:space="preserve">胡建宏 刘雪梅</t>
  </si>
  <si>
    <t xml:space="preserve">房地产开发与经营</t>
  </si>
  <si>
    <t xml:space="preserve">叶雉鸠</t>
  </si>
  <si>
    <t xml:space="preserve">9787302370253
</t>
  </si>
  <si>
    <r>
      <rPr>
        <sz val="10"/>
        <rFont val="Noto Sans"/>
        <family val="2"/>
      </rPr>
      <t xml:space="preserve">会计基础（第</t>
    </r>
    <r>
      <rPr>
        <sz val="10"/>
        <rFont val="宋体"/>
        <family val="0"/>
        <charset val="134"/>
      </rPr>
      <t xml:space="preserve">2</t>
    </r>
    <r>
      <rPr>
        <sz val="10"/>
        <rFont val="Noto Sans"/>
        <family val="2"/>
      </rPr>
      <t xml:space="preserve">版） </t>
    </r>
  </si>
  <si>
    <t xml:space="preserve">冯勇 陈智</t>
  </si>
  <si>
    <t xml:space="preserve">会计从业资格考试标准教程</t>
  </si>
  <si>
    <t xml:space="preserve">9787302372196
</t>
  </si>
  <si>
    <r>
      <rPr>
        <sz val="10"/>
        <rFont val="Noto Sans"/>
        <family val="2"/>
      </rPr>
      <t xml:space="preserve">初级会计电算化（第</t>
    </r>
    <r>
      <rPr>
        <sz val="10"/>
        <rFont val="宋体"/>
        <family val="0"/>
        <charset val="134"/>
      </rPr>
      <t xml:space="preserve">2</t>
    </r>
    <r>
      <rPr>
        <sz val="10"/>
        <rFont val="Noto Sans"/>
        <family val="2"/>
      </rPr>
      <t xml:space="preserve">版） </t>
    </r>
  </si>
  <si>
    <t xml:space="preserve">刘建华、卜红宝、孙建文</t>
  </si>
  <si>
    <t xml:space="preserve">9787302367925
</t>
  </si>
  <si>
    <r>
      <rPr>
        <sz val="10"/>
        <rFont val="Noto Sans"/>
        <family val="2"/>
      </rPr>
      <t xml:space="preserve">财经法规与会计职业道德（第</t>
    </r>
    <r>
      <rPr>
        <sz val="10"/>
        <rFont val="宋体"/>
        <family val="0"/>
        <charset val="134"/>
      </rPr>
      <t xml:space="preserve">2</t>
    </r>
    <r>
      <rPr>
        <sz val="10"/>
        <rFont val="Noto Sans"/>
        <family val="2"/>
      </rPr>
      <t xml:space="preserve">版） </t>
    </r>
  </si>
  <si>
    <t xml:space="preserve">胡智强 陈智 孙晓燕 罗菲</t>
  </si>
  <si>
    <t xml:space="preserve">会计基础与实务</t>
  </si>
  <si>
    <t xml:space="preserve">李天宇 秦妹 张楠</t>
  </si>
  <si>
    <t xml:space="preserve">2015\10\1</t>
  </si>
  <si>
    <r>
      <rPr>
        <sz val="10"/>
        <rFont val="Noto Sans"/>
        <family val="2"/>
      </rPr>
      <t xml:space="preserve">面向“十二五”高职高专精品规划教材</t>
    </r>
    <r>
      <rPr>
        <sz val="10"/>
        <rFont val="宋体"/>
        <family val="0"/>
        <charset val="134"/>
      </rPr>
      <t xml:space="preserve">·</t>
    </r>
    <r>
      <rPr>
        <sz val="10"/>
        <rFont val="Noto Sans"/>
        <family val="2"/>
      </rPr>
      <t xml:space="preserve">经管系列</t>
    </r>
  </si>
  <si>
    <t xml:space="preserve">9787302418887
</t>
  </si>
  <si>
    <t xml:space="preserve">商品流通企业会计实务</t>
  </si>
  <si>
    <t xml:space="preserve">蔡维灿、林克明</t>
  </si>
  <si>
    <t xml:space="preserve">2015.11.01
</t>
  </si>
  <si>
    <t xml:space="preserve">会计电算化实务与训练</t>
  </si>
  <si>
    <t xml:space="preserve">李天宇</t>
  </si>
  <si>
    <t xml:space="preserve">面向“十二五”高职高专精品规划教材 经管系列</t>
  </si>
  <si>
    <t xml:space="preserve">9787302409618
</t>
  </si>
  <si>
    <t xml:space="preserve">王蓓、王娅楠、张琳、孙宇萱、李爽</t>
  </si>
  <si>
    <r>
      <rPr>
        <sz val="10"/>
        <rFont val="Noto Sans"/>
        <family val="2"/>
      </rPr>
      <t xml:space="preserve">面向“十二五”高职高专精品规划教材</t>
    </r>
    <r>
      <rPr>
        <sz val="10"/>
        <rFont val="宋体"/>
        <family val="0"/>
        <charset val="134"/>
      </rPr>
      <t xml:space="preserve">-</t>
    </r>
    <r>
      <rPr>
        <sz val="10"/>
        <rFont val="Noto Sans"/>
        <family val="2"/>
      </rPr>
      <t xml:space="preserve">经管系列</t>
    </r>
  </si>
  <si>
    <t xml:space="preserve">物流管理新编</t>
  </si>
  <si>
    <t xml:space="preserve">任晶 潘玥舟</t>
  </si>
  <si>
    <t xml:space="preserve">市场营销基础项目教程</t>
  </si>
  <si>
    <t xml:space="preserve">付蕾 芮志斌</t>
  </si>
  <si>
    <t xml:space="preserve">风险管理</t>
  </si>
  <si>
    <t xml:space="preserve">李蕾</t>
  </si>
  <si>
    <t xml:space="preserve">付蕾、芮志彬</t>
  </si>
  <si>
    <t xml:space="preserve">市场调研与预测项目教程 </t>
  </si>
  <si>
    <t xml:space="preserve">崔晶、王志丽、韩磊</t>
  </si>
  <si>
    <t xml:space="preserve">9787302374084
</t>
  </si>
  <si>
    <r>
      <rPr>
        <sz val="10"/>
        <rFont val="宋体"/>
        <family val="0"/>
        <charset val="134"/>
      </rPr>
      <t xml:space="preserve">Excel</t>
    </r>
    <r>
      <rPr>
        <sz val="10"/>
        <rFont val="Noto Sans"/>
        <family val="2"/>
      </rPr>
      <t xml:space="preserve">在财务管理中的应用  </t>
    </r>
  </si>
  <si>
    <t xml:space="preserve">崔晶、李丽、孙莹</t>
  </si>
  <si>
    <t xml:space="preserve">9787302374909
</t>
  </si>
  <si>
    <r>
      <rPr>
        <sz val="10"/>
        <rFont val="宋体"/>
        <family val="0"/>
        <charset val="134"/>
      </rPr>
      <t xml:space="preserve"> ERP</t>
    </r>
    <r>
      <rPr>
        <sz val="10"/>
        <rFont val="Noto Sans"/>
        <family val="2"/>
      </rPr>
      <t xml:space="preserve">沙盘模拟经营项目教程</t>
    </r>
  </si>
  <si>
    <t xml:space="preserve">杨静、陈欣、于桂平</t>
  </si>
  <si>
    <t xml:space="preserve">现代企业管理项目教程 </t>
  </si>
  <si>
    <t xml:space="preserve">杨静、王凤君</t>
  </si>
  <si>
    <t xml:space="preserve">姚芳</t>
  </si>
  <si>
    <t xml:space="preserve">面向“十二五”高职高专项目导向式教改教材 财经系列</t>
  </si>
  <si>
    <r>
      <rPr>
        <sz val="10"/>
        <rFont val="Noto Sans"/>
        <family val="2"/>
      </rPr>
      <t xml:space="preserve">会计信息化实训教程</t>
    </r>
    <r>
      <rPr>
        <sz val="10"/>
        <rFont val="宋体"/>
        <family val="0"/>
        <charset val="134"/>
      </rPr>
      <t xml:space="preserve">(</t>
    </r>
    <r>
      <rPr>
        <sz val="10"/>
        <rFont val="Noto Sans"/>
        <family val="2"/>
      </rPr>
      <t xml:space="preserve">用友</t>
    </r>
    <r>
      <rPr>
        <sz val="10"/>
        <rFont val="宋体"/>
        <family val="0"/>
        <charset val="134"/>
      </rPr>
      <t xml:space="preserve">ERP-U8 8.72</t>
    </r>
    <r>
      <rPr>
        <sz val="10"/>
        <rFont val="Noto Sans"/>
        <family val="2"/>
      </rPr>
      <t xml:space="preserve">版</t>
    </r>
    <r>
      <rPr>
        <sz val="10"/>
        <rFont val="宋体"/>
        <family val="0"/>
        <charset val="134"/>
      </rPr>
      <t xml:space="preserve">)</t>
    </r>
  </si>
  <si>
    <t xml:space="preserve">刘春梅 王新玲</t>
  </si>
  <si>
    <r>
      <rPr>
        <sz val="10"/>
        <rFont val="Noto Sans"/>
        <family val="2"/>
      </rPr>
      <t xml:space="preserve">面向“十二五”高职高专项目导向式教改教材</t>
    </r>
    <r>
      <rPr>
        <sz val="10"/>
        <rFont val="宋体"/>
        <family val="0"/>
        <charset val="134"/>
      </rPr>
      <t xml:space="preserve">·</t>
    </r>
    <r>
      <rPr>
        <sz val="10"/>
        <rFont val="Noto Sans"/>
        <family val="2"/>
      </rPr>
      <t xml:space="preserve">财经系列</t>
    </r>
  </si>
  <si>
    <t xml:space="preserve">出纳岗位实操</t>
  </si>
  <si>
    <t xml:space="preserve">程传灵 高兴森</t>
  </si>
  <si>
    <t xml:space="preserve">9787302371311
</t>
  </si>
  <si>
    <t xml:space="preserve"> 经济法 </t>
  </si>
  <si>
    <t xml:space="preserve">张胜坤、王健伟、王伟</t>
  </si>
  <si>
    <r>
      <rPr>
        <sz val="10"/>
        <rFont val="Noto Sans"/>
        <family val="2"/>
      </rPr>
      <t xml:space="preserve"> 会计信息化应用教程（用友</t>
    </r>
    <r>
      <rPr>
        <sz val="10"/>
        <rFont val="宋体"/>
        <family val="0"/>
        <charset val="134"/>
      </rPr>
      <t xml:space="preserve">ERP-U8 8.72</t>
    </r>
    <r>
      <rPr>
        <sz val="10"/>
        <rFont val="Noto Sans"/>
        <family val="2"/>
      </rPr>
      <t xml:space="preserve">版） </t>
    </r>
  </si>
  <si>
    <t xml:space="preserve">王新玲、刘春梅、王大山</t>
  </si>
  <si>
    <t xml:space="preserve">9787302367093
</t>
  </si>
  <si>
    <t xml:space="preserve">进出口实务项目化教程</t>
  </si>
  <si>
    <t xml:space="preserve">卢萌、聂延庆、曹岚</t>
  </si>
  <si>
    <t xml:space="preserve">9787302354826
</t>
  </si>
  <si>
    <t xml:space="preserve">企业统计基础与实务</t>
  </si>
  <si>
    <t xml:space="preserve">杜树靖 刘春光 傅懿兵 王岐峰 谭晓宇 </t>
  </si>
  <si>
    <t xml:space="preserve">审计理论与实务 </t>
  </si>
  <si>
    <t xml:space="preserve">常红、穆宁、陈立云</t>
  </si>
  <si>
    <t xml:space="preserve">制造业会计岗位综合实训 </t>
  </si>
  <si>
    <t xml:space="preserve">金炜 张培荣 盖红杰</t>
  </si>
  <si>
    <t xml:space="preserve">企业资金筹措与运用</t>
  </si>
  <si>
    <t xml:space="preserve">王虹英 梁红 周媛</t>
  </si>
  <si>
    <t xml:space="preserve">会计基础</t>
  </si>
  <si>
    <t xml:space="preserve">李晶、丁文卿、金 炜、宋芬、张秋银</t>
  </si>
  <si>
    <t xml:space="preserve">会计基础习题与实训</t>
  </si>
  <si>
    <t xml:space="preserve">9787302426776
</t>
  </si>
  <si>
    <t xml:space="preserve">财务报表分析案例教程</t>
  </si>
  <si>
    <t xml:space="preserve">喻晶</t>
  </si>
  <si>
    <t xml:space="preserve">面向十二五高职高专会计专业规划教材 </t>
  </si>
  <si>
    <t xml:space="preserve">9787302417583
</t>
  </si>
  <si>
    <t xml:space="preserve">马荣贵、李爱红、罗敏、朱彬彬、李钊</t>
  </si>
  <si>
    <t xml:space="preserve">出纳岗位实务</t>
  </si>
  <si>
    <t xml:space="preserve">马永欣、马广烁</t>
  </si>
  <si>
    <t xml:space="preserve">面向十二五高职高专会计专业规划教材</t>
  </si>
  <si>
    <t xml:space="preserve">吴力佳，姬海华</t>
  </si>
  <si>
    <t xml:space="preserve">9787302352396
</t>
  </si>
  <si>
    <t xml:space="preserve">统计学基础 </t>
  </si>
  <si>
    <t xml:space="preserve">祝静 </t>
  </si>
  <si>
    <t xml:space="preserve">财务管理</t>
  </si>
  <si>
    <t xml:space="preserve">吴力佳 李添瑜</t>
  </si>
  <si>
    <t xml:space="preserve">吴力佳 曾平华</t>
  </si>
  <si>
    <t xml:space="preserve">会计电算化</t>
  </si>
  <si>
    <t xml:space="preserve">欧阳斌 肖月华</t>
  </si>
  <si>
    <t xml:space="preserve">刘莉莉、丁冰杰、章丹</t>
  </si>
  <si>
    <t xml:space="preserve">会计信息技术应用</t>
  </si>
  <si>
    <t xml:space="preserve">郭亚琴、夏利华</t>
  </si>
  <si>
    <t xml:space="preserve">统计基础</t>
  </si>
  <si>
    <t xml:space="preserve">祁士闯、蒋洪平、赵秀荣、赵文静</t>
  </si>
  <si>
    <t xml:space="preserve">成本会计理论与实务</t>
  </si>
  <si>
    <t xml:space="preserve">刘悦、李雪</t>
  </si>
  <si>
    <t xml:space="preserve">陈小英、于春燕、张晓红</t>
  </si>
  <si>
    <t xml:space="preserve">企业纳税实务</t>
  </si>
  <si>
    <t xml:space="preserve">李雪、刘悦、卢凤、吕媛、李文花</t>
  </si>
  <si>
    <t xml:space="preserve">姜山、郭贤、董继睿、孙立东、穆宁、刘宾</t>
  </si>
  <si>
    <t xml:space="preserve">财务会计技能训练</t>
  </si>
  <si>
    <t xml:space="preserve">丁冰杰、刘莉莉</t>
  </si>
  <si>
    <t xml:space="preserve">面向十二五高职高专应用型会计专业规划教材</t>
  </si>
  <si>
    <t xml:space="preserve">审计学</t>
  </si>
  <si>
    <t xml:space="preserve">毕冬梅 王艳丽</t>
  </si>
  <si>
    <t xml:space="preserve">9787302371724
</t>
  </si>
  <si>
    <t xml:space="preserve">财务管理实务  </t>
  </si>
  <si>
    <t xml:space="preserve">刘瑞红、孙淑娟</t>
  </si>
  <si>
    <t xml:space="preserve">9787302351665
</t>
  </si>
  <si>
    <t xml:space="preserve">企业纳税实务  </t>
  </si>
  <si>
    <t xml:space="preserve">刘进涛、潘罡、崔婧、李真</t>
  </si>
  <si>
    <t xml:space="preserve">9787302355014
</t>
  </si>
  <si>
    <t xml:space="preserve">42
</t>
  </si>
  <si>
    <t xml:space="preserve">王艳丽、胡燕玲、孙艳萍</t>
  </si>
  <si>
    <t xml:space="preserve">杨应杰 吴腊 王琪 徐士珺 油新华</t>
  </si>
  <si>
    <t xml:space="preserve">成本会计实务</t>
  </si>
  <si>
    <t xml:space="preserve">郑艳华、王玲玉、潘淑范</t>
  </si>
  <si>
    <t xml:space="preserve">成本会计 </t>
  </si>
  <si>
    <t xml:space="preserve">杨应杰、韩爱玲、戚从、孙磊、沈秀霞、吴腊</t>
  </si>
  <si>
    <t xml:space="preserve">企业会计模拟实训 </t>
  </si>
  <si>
    <t xml:space="preserve">蔡贤斌、黄爱明、彭晓奕、李红、王月花</t>
  </si>
  <si>
    <t xml:space="preserve">财务管理 </t>
  </si>
  <si>
    <t xml:space="preserve">王玲玉、郑艳华、杨虹、王惠慧、王久玉</t>
  </si>
  <si>
    <t xml:space="preserve">王艳丽、毕冬梅、孙越、郑娟</t>
  </si>
  <si>
    <t xml:space="preserve">管理会计</t>
  </si>
  <si>
    <t xml:space="preserve">付晶晶、刘瑞红</t>
  </si>
  <si>
    <r>
      <rPr>
        <sz val="10"/>
        <rFont val="Noto Sans"/>
        <family val="2"/>
      </rPr>
      <t xml:space="preserve">企业薪酬管理（第</t>
    </r>
    <r>
      <rPr>
        <sz val="10"/>
        <rFont val="宋体"/>
        <family val="0"/>
        <charset val="134"/>
      </rPr>
      <t xml:space="preserve">2</t>
    </r>
    <r>
      <rPr>
        <sz val="10"/>
        <rFont val="Noto Sans"/>
        <family val="2"/>
      </rPr>
      <t xml:space="preserve">版）</t>
    </r>
  </si>
  <si>
    <t xml:space="preserve">孙静、林朝阳</t>
  </si>
  <si>
    <t xml:space="preserve">新世纪高职高专课程与实训系列教材</t>
  </si>
  <si>
    <t xml:space="preserve">9787302367857
</t>
  </si>
  <si>
    <r>
      <rPr>
        <sz val="10"/>
        <rFont val="Noto Sans"/>
        <family val="2"/>
      </rPr>
      <t xml:space="preserve">会计基础与实训（第</t>
    </r>
    <r>
      <rPr>
        <sz val="10"/>
        <rFont val="宋体"/>
        <family val="0"/>
        <charset val="134"/>
      </rPr>
      <t xml:space="preserve">3</t>
    </r>
    <r>
      <rPr>
        <sz val="10"/>
        <rFont val="Noto Sans"/>
        <family val="2"/>
      </rPr>
      <t xml:space="preserve">版）  </t>
    </r>
  </si>
  <si>
    <t xml:space="preserve">吉文丽、陆红霞 </t>
  </si>
  <si>
    <t xml:space="preserve">9787302365495
</t>
  </si>
  <si>
    <r>
      <rPr>
        <sz val="10"/>
        <rFont val="Noto Sans"/>
        <family val="2"/>
      </rPr>
      <t xml:space="preserve"> 西方经济学（第</t>
    </r>
    <r>
      <rPr>
        <sz val="10"/>
        <rFont val="宋体"/>
        <family val="0"/>
        <charset val="134"/>
      </rPr>
      <t xml:space="preserve">2</t>
    </r>
    <r>
      <rPr>
        <sz val="10"/>
        <rFont val="Noto Sans"/>
        <family val="2"/>
      </rPr>
      <t xml:space="preserve">版）  </t>
    </r>
  </si>
  <si>
    <t xml:space="preserve">连有、赵菲、初丽霞、赵海荣</t>
  </si>
  <si>
    <t xml:space="preserve">9787302367932
</t>
  </si>
  <si>
    <t xml:space="preserve">吉文丽、王青梅</t>
  </si>
  <si>
    <t xml:space="preserve">9787302367949
</t>
  </si>
  <si>
    <r>
      <rPr>
        <sz val="10"/>
        <rFont val="Noto Sans"/>
        <family val="2"/>
      </rPr>
      <t xml:space="preserve">经济法（第</t>
    </r>
    <r>
      <rPr>
        <sz val="10"/>
        <rFont val="宋体"/>
        <family val="0"/>
        <charset val="134"/>
      </rPr>
      <t xml:space="preserve">3</t>
    </r>
    <r>
      <rPr>
        <sz val="10"/>
        <rFont val="Noto Sans"/>
        <family val="2"/>
      </rPr>
      <t xml:space="preserve">版） </t>
    </r>
  </si>
  <si>
    <t xml:space="preserve">吉文丽</t>
  </si>
  <si>
    <r>
      <rPr>
        <sz val="10"/>
        <rFont val="Noto Sans"/>
        <family val="2"/>
      </rPr>
      <t xml:space="preserve">客户管理实务（第</t>
    </r>
    <r>
      <rPr>
        <sz val="10"/>
        <rFont val="宋体"/>
        <family val="0"/>
        <charset val="134"/>
      </rPr>
      <t xml:space="preserve">2</t>
    </r>
    <r>
      <rPr>
        <sz val="10"/>
        <rFont val="Noto Sans"/>
        <family val="2"/>
      </rPr>
      <t xml:space="preserve">版） </t>
    </r>
  </si>
  <si>
    <t xml:space="preserve">李光明、李伟萁</t>
  </si>
  <si>
    <t xml:space="preserve">统计实务</t>
  </si>
  <si>
    <t xml:space="preserve">苗成栋、郭晓玲、于泳、邹琦、姜晖、孙毅</t>
  </si>
  <si>
    <t xml:space="preserve">推销技巧与实战（第二版）</t>
  </si>
  <si>
    <t xml:space="preserve">冯华亚 潘金龙 尹飞 黄丽 韩艳</t>
  </si>
  <si>
    <r>
      <rPr>
        <sz val="10"/>
        <rFont val="Noto Sans"/>
        <family val="2"/>
      </rPr>
      <t xml:space="preserve">市场营销与策划（第</t>
    </r>
    <r>
      <rPr>
        <sz val="10"/>
        <rFont val="宋体"/>
        <family val="0"/>
        <charset val="134"/>
      </rPr>
      <t xml:space="preserve">3</t>
    </r>
    <r>
      <rPr>
        <sz val="10"/>
        <rFont val="Noto Sans"/>
        <family val="2"/>
      </rPr>
      <t xml:space="preserve">版）</t>
    </r>
  </si>
  <si>
    <t xml:space="preserve">李世杰 刘全文</t>
  </si>
  <si>
    <t xml:space="preserve">新世纪高职高专实用规划教材——经管系列</t>
  </si>
  <si>
    <r>
      <rPr>
        <sz val="10"/>
        <rFont val="Noto Sans"/>
        <family val="2"/>
      </rPr>
      <t xml:space="preserve">商务谈判（第</t>
    </r>
    <r>
      <rPr>
        <sz val="10"/>
        <rFont val="宋体"/>
        <family val="0"/>
        <charset val="134"/>
      </rPr>
      <t xml:space="preserve">3</t>
    </r>
    <r>
      <rPr>
        <sz val="10"/>
        <rFont val="Noto Sans"/>
        <family val="2"/>
      </rPr>
      <t xml:space="preserve">版）</t>
    </r>
  </si>
  <si>
    <t xml:space="preserve">冯华亚</t>
  </si>
  <si>
    <r>
      <rPr>
        <sz val="10"/>
        <rFont val="Noto Sans"/>
        <family val="2"/>
      </rPr>
      <t xml:space="preserve">会计学原理（第</t>
    </r>
    <r>
      <rPr>
        <sz val="10"/>
        <rFont val="宋体"/>
        <family val="0"/>
        <charset val="134"/>
      </rPr>
      <t xml:space="preserve">3</t>
    </r>
    <r>
      <rPr>
        <sz val="10"/>
        <rFont val="Noto Sans"/>
        <family val="2"/>
      </rPr>
      <t xml:space="preserve">版）</t>
    </r>
  </si>
  <si>
    <t xml:space="preserve">熊细银</t>
  </si>
  <si>
    <r>
      <rPr>
        <sz val="10"/>
        <rFont val="Noto Sans"/>
        <family val="2"/>
      </rPr>
      <t xml:space="preserve">税法（第</t>
    </r>
    <r>
      <rPr>
        <sz val="10"/>
        <rFont val="宋体"/>
        <family val="0"/>
        <charset val="134"/>
      </rPr>
      <t xml:space="preserve">3</t>
    </r>
    <r>
      <rPr>
        <sz val="10"/>
        <rFont val="Noto Sans"/>
        <family val="2"/>
      </rPr>
      <t xml:space="preserve">版）  </t>
    </r>
  </si>
  <si>
    <t xml:space="preserve">吉文丽、张晓慧、石玉杰</t>
  </si>
  <si>
    <r>
      <rPr>
        <sz val="10"/>
        <rFont val="Noto Sans"/>
        <family val="2"/>
      </rPr>
      <t xml:space="preserve">组织行为学（第</t>
    </r>
    <r>
      <rPr>
        <sz val="10"/>
        <rFont val="宋体"/>
        <family val="0"/>
        <charset val="134"/>
      </rPr>
      <t xml:space="preserve">3</t>
    </r>
    <r>
      <rPr>
        <sz val="10"/>
        <rFont val="Noto Sans"/>
        <family val="2"/>
      </rPr>
      <t xml:space="preserve">版） </t>
    </r>
  </si>
  <si>
    <t xml:space="preserve">张一纯、王蕴、陈葵晞</t>
  </si>
  <si>
    <r>
      <rPr>
        <sz val="10"/>
        <rFont val="Noto Sans"/>
        <family val="2"/>
      </rPr>
      <t xml:space="preserve">外贸单证制作实务（第</t>
    </r>
    <r>
      <rPr>
        <sz val="10"/>
        <rFont val="宋体"/>
        <family val="0"/>
        <charset val="134"/>
      </rPr>
      <t xml:space="preserve">2</t>
    </r>
    <r>
      <rPr>
        <sz val="10"/>
        <rFont val="Noto Sans"/>
        <family val="2"/>
      </rPr>
      <t xml:space="preserve">版）</t>
    </r>
  </si>
  <si>
    <t xml:space="preserve">广银芳</t>
  </si>
  <si>
    <t xml:space="preserve">9787302336358
</t>
  </si>
  <si>
    <r>
      <rPr>
        <sz val="10"/>
        <rFont val="Noto Sans"/>
        <family val="2"/>
      </rPr>
      <t xml:space="preserve">旅游英语（第</t>
    </r>
    <r>
      <rPr>
        <sz val="10"/>
        <rFont val="宋体"/>
        <family val="0"/>
        <charset val="134"/>
      </rPr>
      <t xml:space="preserve">2</t>
    </r>
    <r>
      <rPr>
        <sz val="10"/>
        <rFont val="Noto Sans"/>
        <family val="2"/>
      </rPr>
      <t xml:space="preserve">版）</t>
    </r>
  </si>
  <si>
    <t xml:space="preserve">李 燕 徐 静</t>
  </si>
  <si>
    <t xml:space="preserve">商务英语写作</t>
  </si>
  <si>
    <t xml:space="preserve">李细平</t>
  </si>
  <si>
    <t xml:space="preserve">财经英语</t>
  </si>
  <si>
    <t xml:space="preserve">李晓红</t>
  </si>
  <si>
    <t xml:space="preserve">商务英语口译教程</t>
  </si>
  <si>
    <t xml:space="preserve">李燕、徐静</t>
  </si>
  <si>
    <t xml:space="preserve">商务英语翻译教程</t>
  </si>
  <si>
    <t xml:space="preserve">房玉靖、刘海燕、韩敏、裘颖等</t>
  </si>
  <si>
    <r>
      <rPr>
        <sz val="10"/>
        <rFont val="Noto Sans"/>
        <family val="2"/>
      </rPr>
      <t xml:space="preserve">商务英语口语（第</t>
    </r>
    <r>
      <rPr>
        <sz val="10"/>
        <rFont val="宋体"/>
        <family val="0"/>
        <charset val="134"/>
      </rPr>
      <t xml:space="preserve">2</t>
    </r>
    <r>
      <rPr>
        <sz val="10"/>
        <rFont val="Noto Sans"/>
        <family val="2"/>
      </rPr>
      <t xml:space="preserve">版）</t>
    </r>
  </si>
  <si>
    <t xml:space="preserve">房玉靖、梁晶、姚颖、邓莉洁</t>
  </si>
  <si>
    <t xml:space="preserve">全国高职高专专业英语规划教材</t>
  </si>
  <si>
    <t xml:space="preserve">工程管理</t>
  </si>
  <si>
    <t xml:space="preserve">工程流体力学学习指导及习题解答</t>
  </si>
  <si>
    <t xml:space="preserve">陈洁、袁铁江</t>
  </si>
  <si>
    <t xml:space="preserve">高等职业教育建筑工程专业精品教材</t>
  </si>
  <si>
    <t xml:space="preserve">土木工程力学解惑 </t>
  </si>
  <si>
    <t xml:space="preserve">王长连</t>
  </si>
  <si>
    <t xml:space="preserve">2015.12.17</t>
  </si>
  <si>
    <r>
      <rPr>
        <sz val="10"/>
        <rFont val="Noto Sans"/>
        <family val="2"/>
      </rPr>
      <t xml:space="preserve">建筑装饰装修工程监理（第</t>
    </r>
    <r>
      <rPr>
        <sz val="10"/>
        <rFont val="宋体"/>
        <family val="0"/>
        <charset val="134"/>
      </rPr>
      <t xml:space="preserve">2</t>
    </r>
    <r>
      <rPr>
        <sz val="10"/>
        <rFont val="Noto Sans"/>
        <family val="2"/>
      </rPr>
      <t xml:space="preserve">版）</t>
    </r>
  </si>
  <si>
    <t xml:space="preserve">胡建琴、骆 军、袁维红、杨振秦</t>
  </si>
  <si>
    <t xml:space="preserve">高职高专土木与建筑规划教材</t>
  </si>
  <si>
    <t xml:space="preserve">9787302406860
</t>
  </si>
  <si>
    <r>
      <rPr>
        <sz val="10"/>
        <rFont val="Noto Sans"/>
        <family val="2"/>
      </rPr>
      <t xml:space="preserve">建筑工程项目管理（第</t>
    </r>
    <r>
      <rPr>
        <sz val="10"/>
        <rFont val="宋体"/>
        <family val="0"/>
        <charset val="134"/>
      </rPr>
      <t xml:space="preserve">2</t>
    </r>
    <r>
      <rPr>
        <sz val="10"/>
        <rFont val="Noto Sans"/>
        <family val="2"/>
      </rPr>
      <t xml:space="preserve">版）</t>
    </r>
  </si>
  <si>
    <t xml:space="preserve">毛桂平、周 任、鄞少强、许秀娟</t>
  </si>
  <si>
    <t xml:space="preserve">9787302409786
</t>
  </si>
  <si>
    <r>
      <rPr>
        <sz val="10"/>
        <rFont val="Noto Sans"/>
        <family val="2"/>
      </rPr>
      <t xml:space="preserve">土力学与地基基础（第</t>
    </r>
    <r>
      <rPr>
        <sz val="10"/>
        <rFont val="宋体"/>
        <family val="0"/>
        <charset val="134"/>
      </rPr>
      <t xml:space="preserve">2</t>
    </r>
    <r>
      <rPr>
        <sz val="10"/>
        <rFont val="Noto Sans"/>
        <family val="2"/>
      </rPr>
      <t xml:space="preserve">版）</t>
    </r>
  </si>
  <si>
    <t xml:space="preserve">曾庆军、梁景章、刘秋生、张叶红、贾汝达</t>
  </si>
  <si>
    <t xml:space="preserve">9787302396703
</t>
  </si>
  <si>
    <r>
      <rPr>
        <sz val="10"/>
        <rFont val="Noto Sans"/>
        <family val="2"/>
      </rPr>
      <t xml:space="preserve">建筑工程计量与计价（第</t>
    </r>
    <r>
      <rPr>
        <sz val="10"/>
        <rFont val="宋体"/>
        <family val="0"/>
        <charset val="134"/>
      </rPr>
      <t xml:space="preserve">2</t>
    </r>
    <r>
      <rPr>
        <sz val="10"/>
        <rFont val="Noto Sans"/>
        <family val="2"/>
      </rPr>
      <t xml:space="preserve">版）</t>
    </r>
  </si>
  <si>
    <t xml:space="preserve">9787302392675
</t>
  </si>
  <si>
    <t xml:space="preserve">工程计价与控制</t>
  </si>
  <si>
    <t xml:space="preserve">园林规划设计</t>
  </si>
  <si>
    <t xml:space="preserve">徐静凤、熊星、胡桂林</t>
  </si>
  <si>
    <t xml:space="preserve">9787302363286
</t>
  </si>
  <si>
    <r>
      <rPr>
        <sz val="10"/>
        <rFont val="Noto Sans"/>
        <family val="2"/>
      </rPr>
      <t xml:space="preserve">工程造价案例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9787302336204
</t>
  </si>
  <si>
    <t xml:space="preserve">钢筋混凝土结构技术 </t>
  </si>
  <si>
    <r>
      <rPr>
        <sz val="10"/>
        <rFont val="Noto Sans"/>
        <family val="2"/>
      </rPr>
      <t xml:space="preserve">房屋建筑学（第</t>
    </r>
    <r>
      <rPr>
        <sz val="10"/>
        <rFont val="宋体"/>
        <family val="0"/>
        <charset val="134"/>
      </rPr>
      <t xml:space="preserve">2</t>
    </r>
    <r>
      <rPr>
        <sz val="10"/>
        <rFont val="Noto Sans"/>
        <family val="2"/>
      </rPr>
      <t xml:space="preserve">版）</t>
    </r>
  </si>
  <si>
    <t xml:space="preserve">胡建琴 崔岩 程肖琼 肖芳</t>
  </si>
  <si>
    <r>
      <rPr>
        <sz val="10"/>
        <rFont val="Noto Sans"/>
        <family val="2"/>
      </rPr>
      <t xml:space="preserve">混凝土结构与砌体结构（第</t>
    </r>
    <r>
      <rPr>
        <sz val="10"/>
        <rFont val="宋体"/>
        <family val="0"/>
        <charset val="134"/>
      </rPr>
      <t xml:space="preserve">2</t>
    </r>
    <r>
      <rPr>
        <sz val="10"/>
        <rFont val="Noto Sans"/>
        <family val="2"/>
      </rPr>
      <t xml:space="preserve">版）</t>
    </r>
  </si>
  <si>
    <t xml:space="preserve">杨晓光、张颂娟、崔岩、段春花、侯献语</t>
  </si>
  <si>
    <t xml:space="preserve"> 建筑工程计量与计价</t>
  </si>
  <si>
    <t xml:space="preserve">王永正</t>
  </si>
  <si>
    <t xml:space="preserve">建设工程项目管理</t>
  </si>
  <si>
    <t xml:space="preserve">李洪梅、李童、刘光用</t>
  </si>
  <si>
    <t xml:space="preserve">建筑材料</t>
  </si>
  <si>
    <t xml:space="preserve">李伟</t>
  </si>
  <si>
    <t xml:space="preserve">绿色建筑与绿色施工</t>
  </si>
  <si>
    <t xml:space="preserve">郝永池 、谷志华</t>
  </si>
  <si>
    <t xml:space="preserve">建设项目设计概算案例分析</t>
  </si>
  <si>
    <t xml:space="preserve">侯梅枝</t>
  </si>
  <si>
    <t xml:space="preserve">工程造价编制与职业素养</t>
  </si>
  <si>
    <t xml:space="preserve">闫庆东</t>
  </si>
  <si>
    <t xml:space="preserve">9787302374855
</t>
  </si>
  <si>
    <t xml:space="preserve">建筑工程法律法规 </t>
  </si>
  <si>
    <t xml:space="preserve">赵海玲 韩永华 郭文娟 </t>
  </si>
  <si>
    <t xml:space="preserve">9787302363118
</t>
  </si>
  <si>
    <t xml:space="preserve">工程测量 </t>
  </si>
  <si>
    <t xml:space="preserve">李井永、张立柱 付丽文</t>
  </si>
  <si>
    <t xml:space="preserve">9787302356127
</t>
  </si>
  <si>
    <t xml:space="preserve">建设施工组织与管理 </t>
  </si>
  <si>
    <t xml:space="preserve">陶红霞、倪万芳</t>
  </si>
  <si>
    <t xml:space="preserve">9787302346050
</t>
  </si>
  <si>
    <t xml:space="preserve">工程经济学</t>
  </si>
  <si>
    <t xml:space="preserve">王 胜、荀慧霞、苗青、左亚静</t>
  </si>
  <si>
    <t xml:space="preserve">9787302342854
</t>
  </si>
  <si>
    <t xml:space="preserve"> 建筑工程项目管理 </t>
  </si>
  <si>
    <t xml:space="preserve">38
</t>
  </si>
  <si>
    <t xml:space="preserve">关秀霞 、高影</t>
  </si>
  <si>
    <t xml:space="preserve">9787302342434
</t>
  </si>
  <si>
    <t xml:space="preserve"> 建筑施工组织与管理 </t>
  </si>
  <si>
    <t xml:space="preserve">王春梅、王健、黄渊</t>
  </si>
  <si>
    <t xml:space="preserve">建筑给水排水工程</t>
  </si>
  <si>
    <t xml:space="preserve">王荣、杨欣、张萍、魏钢</t>
  </si>
  <si>
    <t xml:space="preserve">钢筋混凝土结构</t>
  </si>
  <si>
    <t xml:space="preserve">于建民、张叶红、段丽萍、武玉梅、牛少儒</t>
  </si>
  <si>
    <t xml:space="preserve">建设工程招投标与合同管理</t>
  </si>
  <si>
    <t xml:space="preserve">陶红霞、任松寿</t>
  </si>
  <si>
    <t xml:space="preserve">砌体结构</t>
  </si>
  <si>
    <t xml:space="preserve">于建民、牛少儒</t>
  </si>
  <si>
    <t xml:space="preserve">建设工程监理</t>
  </si>
  <si>
    <t xml:space="preserve">郑惠虹 、任国亮、胡洋 、陆天宇 、徐贵华</t>
  </si>
  <si>
    <t xml:space="preserve">土力学与地基基础</t>
  </si>
  <si>
    <t xml:space="preserve">刘福臣、刘光程</t>
  </si>
  <si>
    <t xml:space="preserve">房屋建筑构造 </t>
  </si>
  <si>
    <t xml:space="preserve">魏松、毛风华、刘涛、张华洁</t>
  </si>
  <si>
    <t xml:space="preserve">工程招投标与合同</t>
  </si>
  <si>
    <t xml:space="preserve">王丽红、马桂茹、张俊杰</t>
  </si>
  <si>
    <t xml:space="preserve">建筑工程制图与识图习题集</t>
  </si>
  <si>
    <t xml:space="preserve">赵建军、李世文</t>
  </si>
  <si>
    <t xml:space="preserve">建筑工程制图与识图 </t>
  </si>
  <si>
    <t xml:space="preserve">赵建军</t>
  </si>
  <si>
    <t xml:space="preserve">9787302379782
</t>
  </si>
  <si>
    <t xml:space="preserve">建筑力学 </t>
  </si>
  <si>
    <t xml:space="preserve">李泰松、王艳红、王美丽、高红影</t>
  </si>
  <si>
    <r>
      <rPr>
        <sz val="10"/>
        <rFont val="Noto Sans"/>
        <family val="2"/>
      </rPr>
      <t xml:space="preserve">建筑工程</t>
    </r>
    <r>
      <rPr>
        <sz val="10"/>
        <rFont val="宋体"/>
        <family val="0"/>
        <charset val="134"/>
      </rPr>
      <t xml:space="preserve">CAD </t>
    </r>
  </si>
  <si>
    <t xml:space="preserve"> 姚远、孟莉、孙茜、韩丽 </t>
  </si>
  <si>
    <r>
      <rPr>
        <sz val="10"/>
        <rFont val="Noto Sans"/>
        <family val="2"/>
      </rPr>
      <t xml:space="preserve">建筑工程制图与识图习题集（第</t>
    </r>
    <r>
      <rPr>
        <sz val="10"/>
        <rFont val="宋体"/>
        <family val="0"/>
        <charset val="134"/>
      </rPr>
      <t xml:space="preserve">3</t>
    </r>
    <r>
      <rPr>
        <sz val="10"/>
        <rFont val="Noto Sans"/>
        <family val="2"/>
      </rPr>
      <t xml:space="preserve">版）</t>
    </r>
  </si>
  <si>
    <t xml:space="preserve">牟明</t>
  </si>
  <si>
    <t xml:space="preserve">9787302412717
</t>
  </si>
  <si>
    <r>
      <rPr>
        <sz val="10"/>
        <rFont val="Noto Sans"/>
        <family val="2"/>
      </rPr>
      <t xml:space="preserve">建筑工程制图与实务（第</t>
    </r>
    <r>
      <rPr>
        <sz val="10"/>
        <rFont val="宋体"/>
        <family val="0"/>
        <charset val="134"/>
      </rPr>
      <t xml:space="preserve">3</t>
    </r>
    <r>
      <rPr>
        <sz val="10"/>
        <rFont val="Noto Sans"/>
        <family val="2"/>
      </rPr>
      <t xml:space="preserve">版）</t>
    </r>
  </si>
  <si>
    <t xml:space="preserve">新世纪高职高专实用规划教材 建筑系列</t>
  </si>
  <si>
    <r>
      <rPr>
        <sz val="10"/>
        <rFont val="Noto Sans"/>
        <family val="2"/>
      </rPr>
      <t xml:space="preserve">建筑装饰工程制图与</t>
    </r>
    <r>
      <rPr>
        <sz val="10"/>
        <rFont val="宋体"/>
        <family val="0"/>
        <charset val="134"/>
      </rPr>
      <t xml:space="preserve">CAD</t>
    </r>
  </si>
  <si>
    <t xml:space="preserve">赵克理、左春丽</t>
  </si>
  <si>
    <t xml:space="preserve">全国高职高专建筑装饰专业规划教材</t>
  </si>
  <si>
    <t xml:space="preserve">建筑施工技术</t>
  </si>
  <si>
    <t xml:space="preserve">王洪健</t>
  </si>
  <si>
    <t xml:space="preserve">面向“十二五”高职高专土木与建筑规划教材</t>
  </si>
  <si>
    <t xml:space="preserve">建筑力学（上、下册）</t>
  </si>
  <si>
    <t xml:space="preserve">张毅 董桂花</t>
  </si>
  <si>
    <t xml:space="preserve">石伟</t>
  </si>
  <si>
    <r>
      <rPr>
        <sz val="10"/>
        <rFont val="Noto Sans"/>
        <family val="2"/>
      </rPr>
      <t xml:space="preserve">新世纪高职高专实用规划教材</t>
    </r>
    <r>
      <rPr>
        <sz val="10"/>
        <rFont val="宋体"/>
        <family val="0"/>
        <charset val="134"/>
      </rPr>
      <t xml:space="preserve">·</t>
    </r>
    <r>
      <rPr>
        <sz val="10"/>
        <rFont val="Noto Sans"/>
        <family val="2"/>
      </rPr>
      <t xml:space="preserve">建筑系列</t>
    </r>
  </si>
</sst>
</file>

<file path=xl/styles.xml><?xml version="1.0" encoding="utf-8"?>
<styleSheet xmlns="http://schemas.openxmlformats.org/spreadsheetml/2006/main">
  <numFmts count="8">
    <numFmt numFmtId="164" formatCode="General"/>
    <numFmt numFmtId="165" formatCode="0_);[RED]\(0\)"/>
    <numFmt numFmtId="166" formatCode="0000000000000"/>
    <numFmt numFmtId="167" formatCode="[$-409]m/d/yyyy"/>
    <numFmt numFmtId="168" formatCode="0.00_ "/>
    <numFmt numFmtId="169" formatCode="_ * #,##0.00_ ;_ * \-#,##0.00_ ;_ * \-??_ ;_ @_ "/>
    <numFmt numFmtId="170" formatCode="\￥#,##0.00;[RED]\￥#,##0.00"/>
    <numFmt numFmtId="171" formatCode="0_ "/>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0"/>
      <color rgb="FF800080"/>
      <name val="宋体"/>
      <family val="0"/>
      <charset val="134"/>
    </font>
    <font>
      <b val="true"/>
      <sz val="10"/>
      <color rgb="FF800080"/>
      <name val="Noto Sans"/>
      <family val="2"/>
    </font>
    <font>
      <sz val="10"/>
      <name val="Noto Sans"/>
      <family val="2"/>
    </font>
    <font>
      <sz val="10"/>
      <name val="宋体"/>
      <family val="0"/>
      <charset val="134"/>
    </font>
    <font>
      <sz val="10"/>
      <color rgb="FF0000FF"/>
      <name val="Noto Sans"/>
      <family val="2"/>
    </font>
    <font>
      <u val="single"/>
      <sz val="12"/>
      <color rgb="FF0000FF"/>
      <name val="宋体"/>
      <family val="0"/>
      <charset val="134"/>
    </font>
    <font>
      <sz val="10"/>
      <color rgb="FF0000FF"/>
      <name val="宋体"/>
      <family val="0"/>
      <charset val="134"/>
    </font>
    <font>
      <b val="true"/>
      <sz val="10"/>
      <name val="宋体"/>
      <family val="0"/>
      <charset val="134"/>
    </font>
    <font>
      <b val="true"/>
      <sz val="10"/>
      <name val="Noto Sans"/>
      <family val="2"/>
    </font>
    <font>
      <sz val="10.5"/>
      <name val="宋体"/>
      <family val="0"/>
      <charset val="134"/>
    </font>
    <font>
      <sz val="12"/>
      <name val="Noto Sans"/>
      <family val="2"/>
    </font>
    <font>
      <b val="true"/>
      <sz val="12"/>
      <color rgb="FFFF0000"/>
      <name val="宋体"/>
      <family val="0"/>
      <charset val="134"/>
    </font>
    <font>
      <b val="true"/>
      <sz val="12"/>
      <color rgb="FFFF0000"/>
      <name val="Noto Sans"/>
      <family val="2"/>
    </font>
    <font>
      <sz val="10"/>
      <color rgb="FFFF0000"/>
      <name val="宋体"/>
      <family val="0"/>
      <charset val="134"/>
    </font>
    <font>
      <sz val="10"/>
      <color rgb="FF000000"/>
      <name val="宋体"/>
      <family val="0"/>
      <charset val="134"/>
    </font>
    <font>
      <sz val="12"/>
      <color rgb="FFFF000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5" fontId="5" fillId="2" borderId="3"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left" vertical="center" textRotation="0" wrapText="false" indent="0" shrinkToFit="false"/>
      <protection locked="true" hidden="false"/>
    </xf>
    <xf numFmtId="167"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7" fontId="8" fillId="0" borderId="3" xfId="21"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3" xfId="20" applyFont="true" applyBorder="true" applyAlignment="true" applyProtection="true">
      <alignment horizontal="left" vertical="center" textRotation="0" wrapText="false" indent="0" shrinkToFit="false"/>
      <protection locked="true" hidden="false"/>
    </xf>
    <xf numFmtId="168" fontId="8" fillId="0" borderId="3" xfId="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true">
      <alignment horizontal="left" vertical="center" textRotation="0" wrapText="false" indent="0" shrinkToFit="false"/>
      <protection locked="true" hidden="false"/>
    </xf>
    <xf numFmtId="168" fontId="7" fillId="0" borderId="3" xfId="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true">
      <alignment horizontal="lef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true" applyProtection="false">
      <alignment horizontal="left" vertical="bottom" textRotation="0" wrapText="false" indent="0" shrinkToFit="false"/>
      <protection locked="true" hidden="false"/>
    </xf>
    <xf numFmtId="164" fontId="7" fillId="0" borderId="3" xfId="22" applyFont="true" applyBorder="true" applyAlignment="true" applyProtection="false">
      <alignment horizontal="left" vertical="bottom" textRotation="0" wrapText="false" indent="0" shrinkToFit="false"/>
      <protection locked="true" hidden="false"/>
    </xf>
    <xf numFmtId="167" fontId="8" fillId="0" borderId="3" xfId="22"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7" fontId="8" fillId="0" borderId="3" xfId="21" applyFont="true" applyBorder="true" applyAlignment="true" applyProtection="false">
      <alignment horizontal="left" vertical="center" textRotation="0" wrapText="false" indent="0" shrinkToFit="false"/>
      <protection locked="true" hidden="false"/>
    </xf>
    <xf numFmtId="169" fontId="8"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false" indent="0" shrinkToFit="false"/>
      <protection locked="true" hidden="false"/>
    </xf>
    <xf numFmtId="171" fontId="8" fillId="0" borderId="3" xfId="0" applyFont="true" applyBorder="true" applyAlignment="true" applyProtection="false">
      <alignment horizontal="left" vertical="center" textRotation="0" wrapText="false" indent="0" shrinkToFit="false"/>
      <protection locked="true" hidden="false"/>
    </xf>
    <xf numFmtId="171" fontId="9"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71" fontId="8"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57">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73720</xdr:colOff>
      <xdr:row>191</xdr:row>
      <xdr:rowOff>47880</xdr:rowOff>
    </xdr:from>
    <xdr:to>
      <xdr:col>2</xdr:col>
      <xdr:colOff>2939760</xdr:colOff>
      <xdr:row>192</xdr:row>
      <xdr:rowOff>38160</xdr:rowOff>
    </xdr:to>
    <xdr:pic>
      <xdr:nvPicPr>
        <xdr:cNvPr id="0" name="图片 1" descr=""/>
        <xdr:cNvPicPr/>
      </xdr:nvPicPr>
      <xdr:blipFill>
        <a:blip r:embed="rId1"/>
        <a:stretch/>
      </xdr:blipFill>
      <xdr:spPr>
        <a:xfrm>
          <a:off x="8653680" y="29213280"/>
          <a:ext cx="26604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1480</xdr:colOff>
      <xdr:row>266</xdr:row>
      <xdr:rowOff>104760</xdr:rowOff>
    </xdr:from>
    <xdr:to>
      <xdr:col>2</xdr:col>
      <xdr:colOff>1404000</xdr:colOff>
      <xdr:row>267</xdr:row>
      <xdr:rowOff>28440</xdr:rowOff>
    </xdr:to>
    <xdr:pic>
      <xdr:nvPicPr>
        <xdr:cNvPr id="1" name="图片 1" descr=""/>
        <xdr:cNvPicPr/>
      </xdr:nvPicPr>
      <xdr:blipFill>
        <a:blip r:embed="rId1"/>
        <a:stretch/>
      </xdr:blipFill>
      <xdr:spPr>
        <a:xfrm>
          <a:off x="4455720" y="40700160"/>
          <a:ext cx="2520" cy="76320"/>
        </a:xfrm>
        <a:prstGeom prst="rect">
          <a:avLst/>
        </a:prstGeom>
        <a:ln w="0">
          <a:noFill/>
        </a:ln>
      </xdr:spPr>
    </xdr:pic>
    <xdr:clientData/>
  </xdr:twoCellAnchor>
  <xdr:twoCellAnchor editAs="oneCell">
    <xdr:from>
      <xdr:col>2</xdr:col>
      <xdr:colOff>1803960</xdr:colOff>
      <xdr:row>266</xdr:row>
      <xdr:rowOff>0</xdr:rowOff>
    </xdr:from>
    <xdr:to>
      <xdr:col>2</xdr:col>
      <xdr:colOff>1806840</xdr:colOff>
      <xdr:row>267</xdr:row>
      <xdr:rowOff>28440</xdr:rowOff>
    </xdr:to>
    <xdr:pic>
      <xdr:nvPicPr>
        <xdr:cNvPr id="2" name="图片 1" descr=""/>
        <xdr:cNvPicPr/>
      </xdr:nvPicPr>
      <xdr:blipFill>
        <a:blip r:embed="rId2"/>
        <a:stretch/>
      </xdr:blipFill>
      <xdr:spPr>
        <a:xfrm>
          <a:off x="4858200" y="40595400"/>
          <a:ext cx="2880" cy="181080"/>
        </a:xfrm>
        <a:prstGeom prst="rect">
          <a:avLst/>
        </a:prstGeom>
        <a:ln w="0">
          <a:noFill/>
        </a:ln>
      </xdr:spPr>
    </xdr:pic>
    <xdr:clientData/>
  </xdr:twoCellAnchor>
  <xdr:twoCellAnchor editAs="oneCell">
    <xdr:from>
      <xdr:col>2</xdr:col>
      <xdr:colOff>2109960</xdr:colOff>
      <xdr:row>268</xdr:row>
      <xdr:rowOff>19080</xdr:rowOff>
    </xdr:from>
    <xdr:to>
      <xdr:col>2</xdr:col>
      <xdr:colOff>2112480</xdr:colOff>
      <xdr:row>269</xdr:row>
      <xdr:rowOff>38160</xdr:rowOff>
    </xdr:to>
    <xdr:pic>
      <xdr:nvPicPr>
        <xdr:cNvPr id="3" name="图片 1" descr=""/>
        <xdr:cNvPicPr/>
      </xdr:nvPicPr>
      <xdr:blipFill>
        <a:blip r:embed="rId3"/>
        <a:stretch/>
      </xdr:blipFill>
      <xdr:spPr>
        <a:xfrm>
          <a:off x="5164200" y="40919400"/>
          <a:ext cx="2520" cy="171360"/>
        </a:xfrm>
        <a:prstGeom prst="rect">
          <a:avLst/>
        </a:prstGeom>
        <a:ln w="0">
          <a:noFill/>
        </a:ln>
      </xdr:spPr>
    </xdr:pic>
    <xdr:clientData/>
  </xdr:twoCellAnchor>
  <xdr:twoCellAnchor editAs="oneCell">
    <xdr:from>
      <xdr:col>2</xdr:col>
      <xdr:colOff>2499840</xdr:colOff>
      <xdr:row>270</xdr:row>
      <xdr:rowOff>9360</xdr:rowOff>
    </xdr:from>
    <xdr:to>
      <xdr:col>2</xdr:col>
      <xdr:colOff>2502360</xdr:colOff>
      <xdr:row>271</xdr:row>
      <xdr:rowOff>28440</xdr:rowOff>
    </xdr:to>
    <xdr:pic>
      <xdr:nvPicPr>
        <xdr:cNvPr id="4" name="图片 1" descr=""/>
        <xdr:cNvPicPr/>
      </xdr:nvPicPr>
      <xdr:blipFill>
        <a:blip r:embed="rId4"/>
        <a:stretch/>
      </xdr:blipFill>
      <xdr:spPr>
        <a:xfrm>
          <a:off x="5554080" y="41214600"/>
          <a:ext cx="2520" cy="171360"/>
        </a:xfrm>
        <a:prstGeom prst="rect">
          <a:avLst/>
        </a:prstGeom>
        <a:ln w="0">
          <a:noFill/>
        </a:ln>
      </xdr:spPr>
    </xdr:pic>
    <xdr:clientData/>
  </xdr:twoCellAnchor>
  <xdr:twoCellAnchor editAs="oneCell">
    <xdr:from>
      <xdr:col>2</xdr:col>
      <xdr:colOff>2512440</xdr:colOff>
      <xdr:row>270</xdr:row>
      <xdr:rowOff>0</xdr:rowOff>
    </xdr:from>
    <xdr:to>
      <xdr:col>2</xdr:col>
      <xdr:colOff>2514960</xdr:colOff>
      <xdr:row>271</xdr:row>
      <xdr:rowOff>28440</xdr:rowOff>
    </xdr:to>
    <xdr:pic>
      <xdr:nvPicPr>
        <xdr:cNvPr id="5" name="图片 1" descr=""/>
        <xdr:cNvPicPr/>
      </xdr:nvPicPr>
      <xdr:blipFill>
        <a:blip r:embed="rId5"/>
        <a:stretch/>
      </xdr:blipFill>
      <xdr:spPr>
        <a:xfrm>
          <a:off x="5566680" y="41205240"/>
          <a:ext cx="2520" cy="180720"/>
        </a:xfrm>
        <a:prstGeom prst="rect">
          <a:avLst/>
        </a:prstGeom>
        <a:ln w="0">
          <a:noFill/>
        </a:ln>
      </xdr:spPr>
    </xdr:pic>
    <xdr:clientData/>
  </xdr:twoCellAnchor>
  <xdr:twoCellAnchor editAs="oneCell">
    <xdr:from>
      <xdr:col>2</xdr:col>
      <xdr:colOff>2359440</xdr:colOff>
      <xdr:row>269</xdr:row>
      <xdr:rowOff>0</xdr:rowOff>
    </xdr:from>
    <xdr:to>
      <xdr:col>2</xdr:col>
      <xdr:colOff>2362320</xdr:colOff>
      <xdr:row>270</xdr:row>
      <xdr:rowOff>28440</xdr:rowOff>
    </xdr:to>
    <xdr:pic>
      <xdr:nvPicPr>
        <xdr:cNvPr id="6" name="图片 1" descr=""/>
        <xdr:cNvPicPr/>
      </xdr:nvPicPr>
      <xdr:blipFill>
        <a:blip r:embed="rId6"/>
        <a:stretch/>
      </xdr:blipFill>
      <xdr:spPr>
        <a:xfrm>
          <a:off x="5413680" y="41052600"/>
          <a:ext cx="2880" cy="181080"/>
        </a:xfrm>
        <a:prstGeom prst="rect">
          <a:avLst/>
        </a:prstGeom>
        <a:ln w="0">
          <a:noFill/>
        </a:ln>
      </xdr:spPr>
    </xdr:pic>
    <xdr:clientData/>
  </xdr:twoCellAnchor>
  <xdr:twoCellAnchor editAs="oneCell">
    <xdr:from>
      <xdr:col>2</xdr:col>
      <xdr:colOff>2066760</xdr:colOff>
      <xdr:row>271</xdr:row>
      <xdr:rowOff>19080</xdr:rowOff>
    </xdr:from>
    <xdr:to>
      <xdr:col>2</xdr:col>
      <xdr:colOff>2069280</xdr:colOff>
      <xdr:row>272</xdr:row>
      <xdr:rowOff>38160</xdr:rowOff>
    </xdr:to>
    <xdr:pic>
      <xdr:nvPicPr>
        <xdr:cNvPr id="7" name="图片 1" descr=""/>
        <xdr:cNvPicPr/>
      </xdr:nvPicPr>
      <xdr:blipFill>
        <a:blip r:embed="rId7"/>
        <a:stretch/>
      </xdr:blipFill>
      <xdr:spPr>
        <a:xfrm>
          <a:off x="5121000" y="41376600"/>
          <a:ext cx="2520" cy="171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tup.com.cn/book/Showbook.asp?CPBH=053085-01&amp;DJ=42" TargetMode="External"/><Relationship Id="rId2" Type="http://schemas.openxmlformats.org/officeDocument/2006/relationships/hyperlink" Target="http://www.tup.tsinghua.edu.cn/booksCenter/book_05572201.html" TargetMode="External"/><Relationship Id="rId3" Type="http://schemas.openxmlformats.org/officeDocument/2006/relationships/hyperlink" Target="http://www.tup.com.cn/booksCenter/book_06116601.html" TargetMode="External"/><Relationship Id="rId4" Type="http://schemas.openxmlformats.org/officeDocument/2006/relationships/hyperlink" Target="http://www.tup.com.cn/booksCenter/book_05105401.html" TargetMode="External"/><Relationship Id="rId5" Type="http://schemas.openxmlformats.org/officeDocument/2006/relationships/hyperlink" Target="http://www.tup.com.cn/booksCenter/book_06116501.html" TargetMode="External"/><Relationship Id="rId6" Type="http://schemas.openxmlformats.org/officeDocument/2006/relationships/hyperlink" Target="http://www.tup.com.cn/book/Showbook.asp?CPBH=060941-01&amp;DJ=38" TargetMode="External"/><Relationship Id="rId7" Type="http://schemas.openxmlformats.org/officeDocument/2006/relationships/hyperlink" Target="http://www.tup.com.cn/book/Showbook.asp?CPBH=046752-01&amp;DJ=39" TargetMode="External"/><Relationship Id="rId8" Type="http://schemas.openxmlformats.org/officeDocument/2006/relationships/hyperlink" Target="http://www.tup.com.cn/book/Showbook.asp?CPBH=055638-01&amp;DJ=36.8" TargetMode="External"/><Relationship Id="rId9" Type="http://schemas.openxmlformats.org/officeDocument/2006/relationships/hyperlink" Target="http://www.tup.com.cn/book/Showbook.asp?CPBH=056455-01&amp;DJ=35" TargetMode="External"/><Relationship Id="rId10" Type="http://schemas.openxmlformats.org/officeDocument/2006/relationships/hyperlink" Target="http://www.tup.com.cn/book/Showbook.asp?CPBH=061462-01&amp;DJ=42.8" TargetMode="External"/><Relationship Id="rId11" Type="http://schemas.openxmlformats.org/officeDocument/2006/relationships/hyperlink" Target="http://www.tup.com.cn/book/Showbook.asp?CPBH=055726-01&amp;DJ=39" TargetMode="External"/><Relationship Id="rId12" Type="http://schemas.openxmlformats.org/officeDocument/2006/relationships/hyperlink" Target="http://www.tup.com.cn/book/Showbook.asp?CPBH=055727-01&amp;DJ=32" TargetMode="External"/><Relationship Id="rId13" Type="http://schemas.openxmlformats.org/officeDocument/2006/relationships/hyperlink" Target="http://www.tup.com.cn/book/Showbook.asp?CPBH=058610-01&amp;DJ=36" TargetMode="External"/><Relationship Id="rId14" Type="http://schemas.openxmlformats.org/officeDocument/2006/relationships/hyperlink" Target="http://www.tup.com.cn/book/Showbook.asp?CPBH=055538-01&amp;DJ=34&#25945;&#26448;&#30446;&#24405;&#26126;&#32454;2014&#24180;7&#26376;&#26356;&#26032;.xls" TargetMode="External"/><Relationship Id="rId15" Type="http://schemas.openxmlformats.org/officeDocument/2006/relationships/hyperlink" Target="http://www.tup.com.cn/book/Showbook.asp?CPBH=056454-01&amp;DJ=35" TargetMode="External"/><Relationship Id="rId16" Type="http://schemas.openxmlformats.org/officeDocument/2006/relationships/hyperlink" Target="http://www.tup.com.cn/book/Showbook.asp?CPBH=051137-01&amp;DJ=45" TargetMode="External"/><Relationship Id="rId17" Type="http://schemas.openxmlformats.org/officeDocument/2006/relationships/hyperlink" Target="http://www.tup.com.cn/book/Showbook.asp?CPBH=055262-01&amp;DJ=46" TargetMode="External"/><Relationship Id="rId18" Type="http://schemas.openxmlformats.org/officeDocument/2006/relationships/hyperlink" Target="http://www.tup.com.cn/book/Showbook.asp?CPBH=058611-01&amp;DJ=35" TargetMode="External"/><Relationship Id="rId19" Type="http://schemas.openxmlformats.org/officeDocument/2006/relationships/hyperlink" Target="http://www.tup.com.cn/book/Showbook.asp?CPBH=046308-01" TargetMode="External"/><Relationship Id="rId20"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tup.com.cn/book/Showbook.asp?CPBH=059310-01&amp;DJ=33" TargetMode="External"/><Relationship Id="rId2" Type="http://schemas.openxmlformats.org/officeDocument/2006/relationships/hyperlink" Target="http://www.tup.com.cn/book/Showbook.asp?CPBH=056763-01&amp;DJ=39.8" TargetMode="External"/><Relationship Id="rId3" Type="http://schemas.openxmlformats.org/officeDocument/2006/relationships/hyperlink" Target="http://www.tup.com.cn/book/Showbook.asp?CPBH=052805-01&amp;DJ=42" TargetMode="External"/><Relationship Id="rId4" Type="http://schemas.openxmlformats.org/officeDocument/2006/relationships/hyperlink" Target="http://www.tup.com.cn/book/Showbook.asp?CPBH=056762-01&amp;DJ=46" TargetMode="External"/><Relationship Id="rId5" Type="http://schemas.openxmlformats.org/officeDocument/2006/relationships/hyperlink" Target="http://www.tup.com.cn/book/Showbook.asp?CPBH=046589-01&amp;DJ=35" TargetMode="External"/><Relationship Id="rId6" Type="http://schemas.openxmlformats.org/officeDocument/2006/relationships/hyperlink" Target="http://www.tup.tsinghua.edu.cn/book/Showbook.asp?CPBH=059977-01&amp;DJ=38" TargetMode="External"/><Relationship Id="rId7" Type="http://schemas.openxmlformats.org/officeDocument/2006/relationships/hyperlink" Target="http://www.tup.com.cn/book/Showbook.asp?CPBH=056370-01&amp;DJ=36"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tup.com.cn/booksCenter/book_03564001.html" TargetMode="External"/><Relationship Id="rId2" Type="http://schemas.openxmlformats.org/officeDocument/2006/relationships/hyperlink" Target="http://www.tup.com.cn/book/Showbook.asp?CPBH=059313-01&amp;DJ=79" TargetMode="External"/><Relationship Id="rId3" Type="http://schemas.openxmlformats.org/officeDocument/2006/relationships/hyperlink" Target="http://www.tup.com.cn/book/Showbook.asp?CPBH=049439-01&amp;DJ=99"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tup.com.cn/booksCenter/book_05387501.html" TargetMode="External"/><Relationship Id="rId2" Type="http://schemas.openxmlformats.org/officeDocument/2006/relationships/hyperlink" Target="http://www.tup.com.cn/booksCenter/book_06042601.html" TargetMode="External"/><Relationship Id="rId3" Type="http://schemas.openxmlformats.org/officeDocument/2006/relationships/hyperlink" Target="http://www.tup.com.cn/booksCenter/book_05388101.html" TargetMode="External"/><Relationship Id="rId4" Type="http://schemas.openxmlformats.org/officeDocument/2006/relationships/hyperlink" Target="http://www.tup.com.cn/booksCenter/book_05387601.html" TargetMode="External"/><Relationship Id="rId5" Type="http://schemas.openxmlformats.org/officeDocument/2006/relationships/hyperlink" Target="http://www.tup.com.cn/booksCenter/book_06151101.html" TargetMode="External"/><Relationship Id="rId6" Type="http://schemas.openxmlformats.org/officeDocument/2006/relationships/hyperlink" Target="http://www.tup.com.cn/booksCenter/book_06150701.html" TargetMode="External"/><Relationship Id="rId7" Type="http://schemas.openxmlformats.org/officeDocument/2006/relationships/hyperlink" Target="http://www.tup.com.cn/booksCenter/book_06150101.html" TargetMode="External"/><Relationship Id="rId8" Type="http://schemas.openxmlformats.org/officeDocument/2006/relationships/hyperlink" Target="http://www.tup.com.cn/booksCenter/book_06150401.html" TargetMode="External"/><Relationship Id="rId9" Type="http://schemas.openxmlformats.org/officeDocument/2006/relationships/hyperlink" Target="http://www.tup.com.cn/booksCenter/book_06151001.html" TargetMode="External"/><Relationship Id="rId10" Type="http://schemas.openxmlformats.org/officeDocument/2006/relationships/hyperlink" Target="http://www.tup.com.cn/booksCenter/book_06150201.html" TargetMode="External"/><Relationship Id="rId11" Type="http://schemas.openxmlformats.org/officeDocument/2006/relationships/hyperlink" Target="http://www.tup.com.cn/booksCenter/book_06150501.html" TargetMode="External"/><Relationship Id="rId1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95" activeCellId="0" sqref="F95"/>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37.87"/>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s="10" customFormat="true" ht="12" hidden="false" customHeight="true" outlineLevel="0" collapsed="false">
      <c r="A3" s="6" t="s">
        <v>9</v>
      </c>
      <c r="B3" s="7" t="n">
        <v>9787302372639</v>
      </c>
      <c r="C3" s="6" t="s">
        <v>10</v>
      </c>
      <c r="D3" s="6" t="n">
        <v>28</v>
      </c>
      <c r="E3" s="6" t="s">
        <v>11</v>
      </c>
      <c r="F3" s="8" t="n">
        <v>41852</v>
      </c>
      <c r="G3" s="6" t="s">
        <v>12</v>
      </c>
      <c r="H3" s="9"/>
    </row>
    <row r="4" s="10" customFormat="true" ht="12" hidden="false" customHeight="true" outlineLevel="0" collapsed="false">
      <c r="A4" s="6" t="s">
        <v>9</v>
      </c>
      <c r="B4" s="7" t="n">
        <v>9787302387152</v>
      </c>
      <c r="C4" s="6" t="s">
        <v>13</v>
      </c>
      <c r="D4" s="6" t="n">
        <v>22</v>
      </c>
      <c r="E4" s="6" t="s">
        <v>14</v>
      </c>
      <c r="F4" s="8" t="n">
        <v>42005</v>
      </c>
      <c r="G4" s="6" t="s">
        <v>15</v>
      </c>
      <c r="H4" s="9"/>
    </row>
    <row r="5" s="10" customFormat="true" ht="12" hidden="false" customHeight="true" outlineLevel="0" collapsed="false">
      <c r="A5" s="6" t="s">
        <v>9</v>
      </c>
      <c r="B5" s="7" t="n">
        <v>9787302334057</v>
      </c>
      <c r="C5" s="6" t="s">
        <v>16</v>
      </c>
      <c r="D5" s="6" t="n">
        <v>39</v>
      </c>
      <c r="E5" s="6" t="s">
        <v>17</v>
      </c>
      <c r="F5" s="8" t="n">
        <v>41518</v>
      </c>
      <c r="G5" s="6" t="s">
        <v>18</v>
      </c>
      <c r="H5" s="9"/>
    </row>
    <row r="6" s="10" customFormat="true" ht="12" hidden="false" customHeight="true" outlineLevel="0" collapsed="false">
      <c r="A6" s="6" t="s">
        <v>9</v>
      </c>
      <c r="B6" s="7" t="n">
        <v>9787302362937</v>
      </c>
      <c r="C6" s="6" t="s">
        <v>19</v>
      </c>
      <c r="D6" s="6" t="n">
        <v>26</v>
      </c>
      <c r="E6" s="6" t="s">
        <v>20</v>
      </c>
      <c r="F6" s="8" t="n">
        <v>41821</v>
      </c>
      <c r="G6" s="6" t="s">
        <v>21</v>
      </c>
      <c r="H6" s="9"/>
    </row>
    <row r="7" s="10" customFormat="true" ht="12" hidden="false" customHeight="true" outlineLevel="0" collapsed="false">
      <c r="A7" s="6" t="s">
        <v>9</v>
      </c>
      <c r="B7" s="7" t="n">
        <v>9787302318804</v>
      </c>
      <c r="C7" s="6" t="s">
        <v>22</v>
      </c>
      <c r="D7" s="6" t="n">
        <v>36</v>
      </c>
      <c r="E7" s="6" t="s">
        <v>23</v>
      </c>
      <c r="F7" s="8" t="n">
        <v>41426</v>
      </c>
      <c r="G7" s="6" t="s">
        <v>24</v>
      </c>
      <c r="H7" s="9"/>
    </row>
    <row r="8" s="10" customFormat="true" ht="12" hidden="false" customHeight="true" outlineLevel="0" collapsed="false">
      <c r="A8" s="6" t="s">
        <v>9</v>
      </c>
      <c r="B8" s="7" t="n">
        <v>9787302346760</v>
      </c>
      <c r="C8" s="6" t="s">
        <v>25</v>
      </c>
      <c r="D8" s="6" t="n">
        <v>35</v>
      </c>
      <c r="E8" s="6" t="s">
        <v>26</v>
      </c>
      <c r="F8" s="8" t="n">
        <v>41640</v>
      </c>
      <c r="G8" s="6" t="s">
        <v>27</v>
      </c>
      <c r="H8" s="9"/>
    </row>
    <row r="9" s="10" customFormat="true" ht="12" hidden="false" customHeight="true" outlineLevel="0" collapsed="false">
      <c r="A9" s="6" t="s">
        <v>9</v>
      </c>
      <c r="B9" s="7" t="n">
        <v>9787302329428</v>
      </c>
      <c r="C9" s="6" t="s">
        <v>28</v>
      </c>
      <c r="D9" s="6" t="n">
        <v>39.5</v>
      </c>
      <c r="E9" s="6" t="s">
        <v>29</v>
      </c>
      <c r="F9" s="8" t="n">
        <v>41518</v>
      </c>
      <c r="G9" s="6" t="s">
        <v>30</v>
      </c>
      <c r="H9" s="9"/>
    </row>
    <row r="10" s="10" customFormat="true" ht="12" hidden="false" customHeight="true" outlineLevel="0" collapsed="false">
      <c r="A10" s="6" t="s">
        <v>9</v>
      </c>
      <c r="B10" s="7" t="n">
        <v>9787302329206</v>
      </c>
      <c r="C10" s="6" t="s">
        <v>31</v>
      </c>
      <c r="D10" s="6" t="n">
        <v>43</v>
      </c>
      <c r="E10" s="6" t="s">
        <v>32</v>
      </c>
      <c r="F10" s="8" t="n">
        <v>41496</v>
      </c>
      <c r="G10" s="6" t="s">
        <v>33</v>
      </c>
      <c r="H10" s="9"/>
    </row>
    <row r="11" s="10" customFormat="true" ht="12" hidden="false" customHeight="true" outlineLevel="0" collapsed="false">
      <c r="A11" s="6" t="s">
        <v>9</v>
      </c>
      <c r="B11" s="7" t="n">
        <v>9787302362548</v>
      </c>
      <c r="C11" s="6" t="s">
        <v>34</v>
      </c>
      <c r="D11" s="6" t="n">
        <v>29</v>
      </c>
      <c r="E11" s="6" t="s">
        <v>35</v>
      </c>
      <c r="F11" s="8" t="n">
        <v>41821</v>
      </c>
      <c r="G11" s="6" t="s">
        <v>36</v>
      </c>
      <c r="H11" s="9"/>
    </row>
    <row r="12" s="10" customFormat="true" ht="12" hidden="false" customHeight="true" outlineLevel="0" collapsed="false">
      <c r="A12" s="6" t="s">
        <v>9</v>
      </c>
      <c r="B12" s="7" t="n">
        <v>9787302365891</v>
      </c>
      <c r="C12" s="6" t="s">
        <v>37</v>
      </c>
      <c r="D12" s="6" t="n">
        <v>39.5</v>
      </c>
      <c r="E12" s="6" t="s">
        <v>38</v>
      </c>
      <c r="F12" s="8" t="n">
        <v>41821</v>
      </c>
      <c r="G12" s="6" t="s">
        <v>36</v>
      </c>
      <c r="H12" s="9"/>
    </row>
    <row r="13" s="10" customFormat="true" ht="12" hidden="false" customHeight="true" outlineLevel="0" collapsed="false">
      <c r="A13" s="6" t="s">
        <v>9</v>
      </c>
      <c r="B13" s="7" t="n">
        <v>9787302324003</v>
      </c>
      <c r="C13" s="6" t="s">
        <v>39</v>
      </c>
      <c r="D13" s="6" t="n">
        <v>42</v>
      </c>
      <c r="E13" s="6" t="s">
        <v>40</v>
      </c>
      <c r="F13" s="8" t="n">
        <v>41456</v>
      </c>
      <c r="G13" s="6" t="s">
        <v>36</v>
      </c>
      <c r="H13" s="9"/>
    </row>
    <row r="14" s="10" customFormat="true" ht="12" hidden="false" customHeight="true" outlineLevel="0" collapsed="false">
      <c r="A14" s="6" t="s">
        <v>9</v>
      </c>
      <c r="B14" s="7" t="n">
        <v>9787302362005</v>
      </c>
      <c r="C14" s="6" t="s">
        <v>41</v>
      </c>
      <c r="D14" s="6" t="n">
        <v>36</v>
      </c>
      <c r="E14" s="6" t="s">
        <v>42</v>
      </c>
      <c r="F14" s="8" t="n">
        <v>41821</v>
      </c>
      <c r="G14" s="6" t="s">
        <v>36</v>
      </c>
      <c r="H14" s="9"/>
    </row>
    <row r="15" s="10" customFormat="true" ht="12" hidden="false" customHeight="true" outlineLevel="0" collapsed="false">
      <c r="A15" s="6" t="s">
        <v>9</v>
      </c>
      <c r="B15" s="7" t="n">
        <v>9787302365884</v>
      </c>
      <c r="C15" s="6" t="s">
        <v>43</v>
      </c>
      <c r="D15" s="6" t="n">
        <v>38</v>
      </c>
      <c r="E15" s="6" t="s">
        <v>44</v>
      </c>
      <c r="F15" s="8" t="n">
        <v>41821</v>
      </c>
      <c r="G15" s="6" t="s">
        <v>36</v>
      </c>
      <c r="H15" s="9"/>
    </row>
    <row r="16" s="10" customFormat="true" ht="12" hidden="false" customHeight="true" outlineLevel="0" collapsed="false">
      <c r="A16" s="6" t="s">
        <v>9</v>
      </c>
      <c r="B16" s="7" t="n">
        <v>9787302324249</v>
      </c>
      <c r="C16" s="6" t="s">
        <v>45</v>
      </c>
      <c r="D16" s="6" t="n">
        <v>49.8</v>
      </c>
      <c r="E16" s="6" t="s">
        <v>46</v>
      </c>
      <c r="F16" s="8" t="n">
        <v>41487</v>
      </c>
      <c r="G16" s="6" t="s">
        <v>47</v>
      </c>
      <c r="H16" s="9"/>
    </row>
    <row r="17" s="10" customFormat="true" ht="12" hidden="false" customHeight="true" outlineLevel="0" collapsed="false">
      <c r="A17" s="6" t="s">
        <v>9</v>
      </c>
      <c r="B17" s="7" t="n">
        <v>9787302321422</v>
      </c>
      <c r="C17" s="6" t="s">
        <v>48</v>
      </c>
      <c r="D17" s="6" t="n">
        <v>36</v>
      </c>
      <c r="E17" s="6" t="s">
        <v>49</v>
      </c>
      <c r="F17" s="8" t="n">
        <v>41456</v>
      </c>
      <c r="G17" s="6" t="s">
        <v>50</v>
      </c>
      <c r="H17" s="9"/>
    </row>
    <row r="18" s="10" customFormat="true" ht="12" hidden="false" customHeight="true" outlineLevel="0" collapsed="false">
      <c r="A18" s="6" t="s">
        <v>9</v>
      </c>
      <c r="B18" s="7" t="n">
        <v>9787302367222</v>
      </c>
      <c r="C18" s="6" t="s">
        <v>51</v>
      </c>
      <c r="D18" s="6" t="n">
        <v>20</v>
      </c>
      <c r="E18" s="6" t="s">
        <v>52</v>
      </c>
      <c r="F18" s="8" t="n">
        <v>41852</v>
      </c>
      <c r="G18" s="6" t="s">
        <v>50</v>
      </c>
      <c r="H18" s="9"/>
    </row>
    <row r="19" s="10" customFormat="true" ht="12" hidden="false" customHeight="true" outlineLevel="0" collapsed="false">
      <c r="A19" s="6" t="s">
        <v>9</v>
      </c>
      <c r="B19" s="7" t="n">
        <v>9787302328353</v>
      </c>
      <c r="C19" s="6" t="s">
        <v>53</v>
      </c>
      <c r="D19" s="6" t="n">
        <v>29</v>
      </c>
      <c r="E19" s="6" t="s">
        <v>54</v>
      </c>
      <c r="F19" s="8" t="n">
        <v>41487</v>
      </c>
      <c r="G19" s="6" t="s">
        <v>55</v>
      </c>
      <c r="H19" s="9"/>
    </row>
    <row r="20" s="10" customFormat="true" ht="12" hidden="false" customHeight="true" outlineLevel="0" collapsed="false">
      <c r="A20" s="6" t="s">
        <v>9</v>
      </c>
      <c r="B20" s="7" t="n">
        <v>9787302354581</v>
      </c>
      <c r="C20" s="6" t="s">
        <v>56</v>
      </c>
      <c r="D20" s="6" t="n">
        <v>32</v>
      </c>
      <c r="E20" s="6" t="s">
        <v>57</v>
      </c>
      <c r="F20" s="8" t="n">
        <v>41760</v>
      </c>
      <c r="G20" s="6" t="s">
        <v>55</v>
      </c>
      <c r="H20" s="9"/>
    </row>
    <row r="21" s="10" customFormat="true" ht="12" hidden="false" customHeight="true" outlineLevel="0" collapsed="false">
      <c r="A21" s="6" t="s">
        <v>9</v>
      </c>
      <c r="B21" s="7" t="n">
        <v>9787302325918</v>
      </c>
      <c r="C21" s="6" t="s">
        <v>58</v>
      </c>
      <c r="D21" s="6" t="n">
        <v>32</v>
      </c>
      <c r="E21" s="6" t="s">
        <v>59</v>
      </c>
      <c r="F21" s="8" t="n">
        <v>41579</v>
      </c>
      <c r="G21" s="6" t="s">
        <v>55</v>
      </c>
      <c r="H21" s="9"/>
    </row>
    <row r="22" s="10" customFormat="true" ht="12" hidden="false" customHeight="true" outlineLevel="0" collapsed="false">
      <c r="A22" s="6" t="s">
        <v>9</v>
      </c>
      <c r="B22" s="7" t="n">
        <v>9787302362609</v>
      </c>
      <c r="C22" s="6" t="s">
        <v>60</v>
      </c>
      <c r="D22" s="6" t="n">
        <v>29.8</v>
      </c>
      <c r="E22" s="6" t="s">
        <v>61</v>
      </c>
      <c r="F22" s="8" t="n">
        <v>41852</v>
      </c>
      <c r="G22" s="6" t="s">
        <v>55</v>
      </c>
      <c r="H22" s="9"/>
    </row>
    <row r="23" s="10" customFormat="true" ht="12" hidden="false" customHeight="true" outlineLevel="0" collapsed="false">
      <c r="A23" s="6" t="s">
        <v>9</v>
      </c>
      <c r="B23" s="7" t="n">
        <v>9787302364450</v>
      </c>
      <c r="C23" s="6" t="s">
        <v>62</v>
      </c>
      <c r="D23" s="6" t="n">
        <v>49.8</v>
      </c>
      <c r="E23" s="6" t="s">
        <v>63</v>
      </c>
      <c r="F23" s="8" t="n">
        <v>41883</v>
      </c>
      <c r="G23" s="6" t="s">
        <v>55</v>
      </c>
      <c r="H23" s="9"/>
    </row>
    <row r="24" s="10" customFormat="true" ht="12" hidden="false" customHeight="true" outlineLevel="0" collapsed="false">
      <c r="A24" s="6" t="s">
        <v>9</v>
      </c>
      <c r="B24" s="7" t="n">
        <v>9787302319320</v>
      </c>
      <c r="C24" s="6" t="s">
        <v>64</v>
      </c>
      <c r="D24" s="6" t="n">
        <v>59</v>
      </c>
      <c r="E24" s="6" t="s">
        <v>65</v>
      </c>
      <c r="F24" s="8" t="n">
        <v>41456</v>
      </c>
      <c r="G24" s="6" t="s">
        <v>55</v>
      </c>
      <c r="H24" s="9"/>
    </row>
    <row r="25" s="10" customFormat="true" ht="12" hidden="false" customHeight="true" outlineLevel="0" collapsed="false">
      <c r="A25" s="6" t="s">
        <v>9</v>
      </c>
      <c r="B25" s="7" t="n">
        <v>9787302347767</v>
      </c>
      <c r="C25" s="6" t="s">
        <v>66</v>
      </c>
      <c r="D25" s="6" t="n">
        <v>35</v>
      </c>
      <c r="E25" s="6" t="s">
        <v>67</v>
      </c>
      <c r="F25" s="8" t="n">
        <v>41699</v>
      </c>
      <c r="G25" s="6" t="s">
        <v>55</v>
      </c>
      <c r="H25" s="9"/>
    </row>
    <row r="26" s="10" customFormat="true" ht="12" hidden="false" customHeight="true" outlineLevel="0" collapsed="false">
      <c r="A26" s="6" t="s">
        <v>9</v>
      </c>
      <c r="B26" s="7" t="n">
        <v>9787302319498</v>
      </c>
      <c r="C26" s="6" t="s">
        <v>68</v>
      </c>
      <c r="D26" s="6" t="n">
        <v>38</v>
      </c>
      <c r="E26" s="6" t="s">
        <v>69</v>
      </c>
      <c r="F26" s="8" t="n">
        <v>41426</v>
      </c>
      <c r="G26" s="11" t="s">
        <v>70</v>
      </c>
      <c r="H26" s="9"/>
    </row>
    <row r="27" s="10" customFormat="true" ht="12" hidden="false" customHeight="true" outlineLevel="0" collapsed="false">
      <c r="A27" s="6" t="s">
        <v>9</v>
      </c>
      <c r="B27" s="7" t="n">
        <v>9787302351207</v>
      </c>
      <c r="C27" s="6" t="s">
        <v>71</v>
      </c>
      <c r="D27" s="6" t="n">
        <v>26</v>
      </c>
      <c r="E27" s="6" t="s">
        <v>72</v>
      </c>
      <c r="F27" s="8" t="n">
        <v>41640</v>
      </c>
      <c r="G27" s="11" t="s">
        <v>73</v>
      </c>
      <c r="H27" s="9"/>
    </row>
    <row r="28" s="10" customFormat="true" ht="12" hidden="false" customHeight="true" outlineLevel="0" collapsed="false">
      <c r="A28" s="6" t="s">
        <v>9</v>
      </c>
      <c r="B28" s="7" t="n">
        <v>9787302337836</v>
      </c>
      <c r="C28" s="6" t="s">
        <v>74</v>
      </c>
      <c r="D28" s="6" t="n">
        <v>35</v>
      </c>
      <c r="E28" s="6" t="s">
        <v>75</v>
      </c>
      <c r="F28" s="8" t="n">
        <v>41548</v>
      </c>
      <c r="G28" s="11" t="s">
        <v>73</v>
      </c>
      <c r="H28" s="9"/>
    </row>
    <row r="29" s="10" customFormat="true" ht="12" hidden="false" customHeight="true" outlineLevel="0" collapsed="false">
      <c r="A29" s="6" t="s">
        <v>9</v>
      </c>
      <c r="B29" s="7" t="n">
        <v>9787302378860</v>
      </c>
      <c r="C29" s="6" t="s">
        <v>76</v>
      </c>
      <c r="D29" s="6" t="n">
        <v>37</v>
      </c>
      <c r="E29" s="6" t="s">
        <v>77</v>
      </c>
      <c r="F29" s="8" t="n">
        <v>41913</v>
      </c>
      <c r="G29" s="11" t="s">
        <v>73</v>
      </c>
      <c r="H29" s="9"/>
    </row>
    <row r="30" s="10" customFormat="true" ht="12" hidden="false" customHeight="true" outlineLevel="0" collapsed="false">
      <c r="A30" s="6" t="s">
        <v>9</v>
      </c>
      <c r="B30" s="7" t="n">
        <v>9787302375883</v>
      </c>
      <c r="C30" s="6" t="s">
        <v>78</v>
      </c>
      <c r="D30" s="6" t="n">
        <v>35</v>
      </c>
      <c r="E30" s="6" t="s">
        <v>79</v>
      </c>
      <c r="F30" s="8" t="n">
        <v>41883</v>
      </c>
      <c r="G30" s="11" t="s">
        <v>73</v>
      </c>
      <c r="H30" s="9"/>
    </row>
    <row r="31" s="10" customFormat="true" ht="12" hidden="false" customHeight="true" outlineLevel="0" collapsed="false">
      <c r="A31" s="6" t="s">
        <v>9</v>
      </c>
      <c r="B31" s="7" t="n">
        <v>9787302333982</v>
      </c>
      <c r="C31" s="6" t="s">
        <v>80</v>
      </c>
      <c r="D31" s="6" t="n">
        <v>24</v>
      </c>
      <c r="E31" s="6" t="s">
        <v>81</v>
      </c>
      <c r="F31" s="8" t="n">
        <v>41518</v>
      </c>
      <c r="G31" s="11" t="s">
        <v>73</v>
      </c>
      <c r="H31" s="9"/>
    </row>
    <row r="32" s="10" customFormat="true" ht="12" hidden="false" customHeight="true" outlineLevel="0" collapsed="false">
      <c r="A32" s="6" t="s">
        <v>9</v>
      </c>
      <c r="B32" s="7" t="n">
        <v>9787302354925</v>
      </c>
      <c r="C32" s="6" t="s">
        <v>82</v>
      </c>
      <c r="D32" s="6" t="n">
        <v>36</v>
      </c>
      <c r="E32" s="6" t="s">
        <v>83</v>
      </c>
      <c r="F32" s="8" t="n">
        <v>41699</v>
      </c>
      <c r="G32" s="11" t="s">
        <v>73</v>
      </c>
      <c r="H32" s="9"/>
    </row>
    <row r="33" s="10" customFormat="true" ht="12" hidden="false" customHeight="true" outlineLevel="0" collapsed="false">
      <c r="A33" s="6" t="s">
        <v>9</v>
      </c>
      <c r="B33" s="7" t="n">
        <v>9787302336426</v>
      </c>
      <c r="C33" s="6" t="s">
        <v>84</v>
      </c>
      <c r="D33" s="6" t="n">
        <v>34</v>
      </c>
      <c r="E33" s="6" t="s">
        <v>85</v>
      </c>
      <c r="F33" s="8" t="n">
        <v>41518</v>
      </c>
      <c r="G33" s="11" t="s">
        <v>73</v>
      </c>
      <c r="H33" s="9"/>
    </row>
    <row r="34" s="10" customFormat="true" ht="12" hidden="false" customHeight="true" outlineLevel="0" collapsed="false">
      <c r="A34" s="6" t="s">
        <v>9</v>
      </c>
      <c r="B34" s="7" t="n">
        <v>9787302376071</v>
      </c>
      <c r="C34" s="6" t="s">
        <v>86</v>
      </c>
      <c r="D34" s="6" t="n">
        <v>24</v>
      </c>
      <c r="E34" s="6" t="s">
        <v>87</v>
      </c>
      <c r="F34" s="8" t="n">
        <v>41883</v>
      </c>
      <c r="G34" s="11" t="s">
        <v>73</v>
      </c>
      <c r="H34" s="9"/>
    </row>
    <row r="35" s="10" customFormat="true" ht="12" hidden="false" customHeight="true" outlineLevel="0" collapsed="false">
      <c r="A35" s="6" t="s">
        <v>9</v>
      </c>
      <c r="B35" s="7" t="n">
        <v>9787302315698</v>
      </c>
      <c r="C35" s="6" t="s">
        <v>60</v>
      </c>
      <c r="D35" s="6" t="n">
        <v>36</v>
      </c>
      <c r="E35" s="6" t="s">
        <v>88</v>
      </c>
      <c r="F35" s="8" t="n">
        <v>41395</v>
      </c>
      <c r="G35" s="11" t="s">
        <v>73</v>
      </c>
      <c r="H35" s="9"/>
    </row>
    <row r="36" s="10" customFormat="true" ht="12" hidden="false" customHeight="true" outlineLevel="0" collapsed="false">
      <c r="A36" s="6" t="s">
        <v>9</v>
      </c>
      <c r="B36" s="7" t="n">
        <v>9787302353652</v>
      </c>
      <c r="C36" s="6" t="s">
        <v>89</v>
      </c>
      <c r="D36" s="6" t="n">
        <v>29</v>
      </c>
      <c r="E36" s="6" t="s">
        <v>90</v>
      </c>
      <c r="F36" s="8" t="n">
        <v>41852</v>
      </c>
      <c r="G36" s="11" t="s">
        <v>73</v>
      </c>
      <c r="H36" s="9"/>
    </row>
    <row r="37" s="10" customFormat="true" ht="12" hidden="false" customHeight="true" outlineLevel="0" collapsed="false">
      <c r="A37" s="6" t="s">
        <v>9</v>
      </c>
      <c r="B37" s="7" t="n">
        <v>9787302344520</v>
      </c>
      <c r="C37" s="6" t="s">
        <v>91</v>
      </c>
      <c r="D37" s="6" t="n">
        <v>38</v>
      </c>
      <c r="E37" s="6" t="s">
        <v>92</v>
      </c>
      <c r="F37" s="8" t="n">
        <v>41609</v>
      </c>
      <c r="G37" s="11" t="s">
        <v>73</v>
      </c>
      <c r="H37" s="9"/>
    </row>
    <row r="38" s="10" customFormat="true" ht="12" hidden="false" customHeight="true" outlineLevel="0" collapsed="false">
      <c r="A38" s="6" t="s">
        <v>9</v>
      </c>
      <c r="B38" s="7" t="n">
        <v>9787302336891</v>
      </c>
      <c r="C38" s="6" t="s">
        <v>93</v>
      </c>
      <c r="D38" s="6" t="n">
        <v>29</v>
      </c>
      <c r="E38" s="6" t="s">
        <v>94</v>
      </c>
      <c r="F38" s="8" t="n">
        <v>41518</v>
      </c>
      <c r="G38" s="11" t="s">
        <v>73</v>
      </c>
      <c r="H38" s="9"/>
    </row>
    <row r="39" s="10" customFormat="true" ht="12" hidden="false" customHeight="true" outlineLevel="0" collapsed="false">
      <c r="A39" s="6" t="s">
        <v>9</v>
      </c>
      <c r="B39" s="7" t="n">
        <v>9787302334989</v>
      </c>
      <c r="C39" s="6" t="s">
        <v>95</v>
      </c>
      <c r="D39" s="6" t="n">
        <v>33</v>
      </c>
      <c r="E39" s="6" t="s">
        <v>96</v>
      </c>
      <c r="F39" s="8" t="n">
        <v>41518</v>
      </c>
      <c r="G39" s="11" t="s">
        <v>73</v>
      </c>
      <c r="H39" s="9"/>
    </row>
    <row r="40" s="10" customFormat="true" ht="12" hidden="false" customHeight="true" outlineLevel="0" collapsed="false">
      <c r="A40" s="6" t="s">
        <v>9</v>
      </c>
      <c r="B40" s="7" t="n">
        <v>9787302351443</v>
      </c>
      <c r="C40" s="6" t="s">
        <v>97</v>
      </c>
      <c r="D40" s="6" t="n">
        <v>35</v>
      </c>
      <c r="E40" s="6" t="s">
        <v>98</v>
      </c>
      <c r="F40" s="8" t="n">
        <v>41640</v>
      </c>
      <c r="G40" s="11" t="s">
        <v>99</v>
      </c>
      <c r="H40" s="9"/>
    </row>
    <row r="41" s="10" customFormat="true" ht="12" hidden="false" customHeight="true" outlineLevel="0" collapsed="false">
      <c r="A41" s="6" t="s">
        <v>9</v>
      </c>
      <c r="B41" s="7" t="n">
        <v>9787302371199</v>
      </c>
      <c r="C41" s="6" t="s">
        <v>100</v>
      </c>
      <c r="D41" s="6" t="n">
        <v>29</v>
      </c>
      <c r="E41" s="6" t="s">
        <v>101</v>
      </c>
      <c r="F41" s="8" t="n">
        <v>41821</v>
      </c>
      <c r="G41" s="6" t="s">
        <v>102</v>
      </c>
      <c r="H41" s="9"/>
    </row>
    <row r="42" s="10" customFormat="true" ht="12" hidden="false" customHeight="true" outlineLevel="0" collapsed="false">
      <c r="A42" s="6" t="s">
        <v>9</v>
      </c>
      <c r="B42" s="7" t="n">
        <v>9787302324508</v>
      </c>
      <c r="C42" s="6" t="s">
        <v>103</v>
      </c>
      <c r="D42" s="6" t="n">
        <v>21</v>
      </c>
      <c r="E42" s="6" t="s">
        <v>104</v>
      </c>
      <c r="F42" s="8" t="n">
        <v>41487</v>
      </c>
      <c r="G42" s="6"/>
      <c r="H42" s="9"/>
    </row>
    <row r="43" s="10" customFormat="true" ht="12" hidden="false" customHeight="true" outlineLevel="0" collapsed="false">
      <c r="A43" s="6" t="s">
        <v>9</v>
      </c>
      <c r="B43" s="7" t="n">
        <v>9787302328391</v>
      </c>
      <c r="C43" s="6" t="s">
        <v>105</v>
      </c>
      <c r="D43" s="6" t="n">
        <v>48</v>
      </c>
      <c r="E43" s="6" t="s">
        <v>106</v>
      </c>
      <c r="F43" s="8" t="n">
        <v>41426</v>
      </c>
      <c r="G43" s="6"/>
      <c r="H43" s="9"/>
    </row>
    <row r="44" s="10" customFormat="true" ht="12" hidden="false" customHeight="true" outlineLevel="0" collapsed="false">
      <c r="A44" s="6" t="s">
        <v>9</v>
      </c>
      <c r="B44" s="7" t="n">
        <v>9787302336556</v>
      </c>
      <c r="C44" s="6" t="s">
        <v>74</v>
      </c>
      <c r="D44" s="6" t="n">
        <v>33</v>
      </c>
      <c r="E44" s="6" t="s">
        <v>107</v>
      </c>
      <c r="F44" s="8" t="n">
        <v>41548</v>
      </c>
      <c r="G44" s="6"/>
      <c r="H44" s="9"/>
    </row>
    <row r="45" s="10" customFormat="true" ht="12" hidden="false" customHeight="true" outlineLevel="0" collapsed="false">
      <c r="A45" s="6" t="s">
        <v>9</v>
      </c>
      <c r="B45" s="7" t="n">
        <v>9787302369097</v>
      </c>
      <c r="C45" s="6" t="s">
        <v>108</v>
      </c>
      <c r="D45" s="6" t="n">
        <v>48</v>
      </c>
      <c r="E45" s="6" t="s">
        <v>109</v>
      </c>
      <c r="F45" s="8" t="n">
        <v>41852</v>
      </c>
      <c r="G45" s="6"/>
      <c r="H45" s="9"/>
    </row>
    <row r="46" s="10" customFormat="true" ht="12" hidden="false" customHeight="true" outlineLevel="0" collapsed="false">
      <c r="A46" s="6" t="s">
        <v>9</v>
      </c>
      <c r="B46" s="7" t="n">
        <v>9787302369141</v>
      </c>
      <c r="C46" s="6" t="s">
        <v>110</v>
      </c>
      <c r="D46" s="6" t="n">
        <v>24</v>
      </c>
      <c r="E46" s="6" t="s">
        <v>109</v>
      </c>
      <c r="F46" s="8" t="n">
        <v>41852</v>
      </c>
      <c r="G46" s="6"/>
      <c r="H46" s="9"/>
    </row>
    <row r="47" s="10" customFormat="true" ht="12" hidden="false" customHeight="true" outlineLevel="0" collapsed="false">
      <c r="A47" s="6" t="s">
        <v>9</v>
      </c>
      <c r="B47" s="7" t="n">
        <v>9787302369080</v>
      </c>
      <c r="C47" s="6" t="s">
        <v>111</v>
      </c>
      <c r="D47" s="6" t="n">
        <v>36</v>
      </c>
      <c r="E47" s="6" t="s">
        <v>109</v>
      </c>
      <c r="F47" s="8" t="n">
        <v>41852</v>
      </c>
      <c r="G47" s="6"/>
      <c r="H47" s="9"/>
    </row>
    <row r="48" s="10" customFormat="true" ht="12" hidden="false" customHeight="true" outlineLevel="0" collapsed="false">
      <c r="A48" s="6" t="s">
        <v>9</v>
      </c>
      <c r="B48" s="7" t="n">
        <v>9787302369134</v>
      </c>
      <c r="C48" s="6" t="s">
        <v>112</v>
      </c>
      <c r="D48" s="6" t="n">
        <v>25</v>
      </c>
      <c r="E48" s="6" t="s">
        <v>109</v>
      </c>
      <c r="F48" s="8" t="n">
        <v>41852</v>
      </c>
      <c r="G48" s="6"/>
      <c r="H48" s="9"/>
    </row>
    <row r="49" s="10" customFormat="true" ht="12" hidden="false" customHeight="true" outlineLevel="0" collapsed="false">
      <c r="A49" s="6" t="s">
        <v>9</v>
      </c>
      <c r="B49" s="7" t="n">
        <v>9787302362500</v>
      </c>
      <c r="C49" s="6" t="s">
        <v>113</v>
      </c>
      <c r="D49" s="6" t="n">
        <v>38</v>
      </c>
      <c r="E49" s="6" t="s">
        <v>114</v>
      </c>
      <c r="F49" s="8" t="n">
        <v>41974</v>
      </c>
      <c r="G49" s="6"/>
      <c r="H49" s="9"/>
    </row>
    <row r="50" s="10" customFormat="true" ht="12" hidden="false" customHeight="true" outlineLevel="0" collapsed="false">
      <c r="A50" s="6" t="s">
        <v>9</v>
      </c>
      <c r="B50" s="7" t="n">
        <v>9787302362555</v>
      </c>
      <c r="C50" s="6" t="s">
        <v>115</v>
      </c>
      <c r="D50" s="6" t="n">
        <v>20</v>
      </c>
      <c r="E50" s="6" t="s">
        <v>116</v>
      </c>
      <c r="F50" s="8" t="n">
        <v>41883</v>
      </c>
      <c r="G50" s="6"/>
      <c r="H50" s="9"/>
    </row>
    <row r="51" s="10" customFormat="true" ht="12" hidden="false" customHeight="true" outlineLevel="0" collapsed="false">
      <c r="A51" s="6" t="s">
        <v>9</v>
      </c>
      <c r="B51" s="7" t="n">
        <v>9787302339113</v>
      </c>
      <c r="C51" s="6" t="s">
        <v>117</v>
      </c>
      <c r="D51" s="6" t="n">
        <v>36</v>
      </c>
      <c r="E51" s="6" t="s">
        <v>118</v>
      </c>
      <c r="F51" s="8" t="n">
        <v>41518</v>
      </c>
      <c r="G51" s="6"/>
      <c r="H51" s="9"/>
    </row>
    <row r="52" s="10" customFormat="true" ht="12" hidden="false" customHeight="true" outlineLevel="0" collapsed="false">
      <c r="A52" s="6" t="s">
        <v>9</v>
      </c>
      <c r="B52" s="7" t="n">
        <v>9787302371618</v>
      </c>
      <c r="C52" s="6" t="s">
        <v>119</v>
      </c>
      <c r="D52" s="6" t="n">
        <v>26</v>
      </c>
      <c r="E52" s="6" t="s">
        <v>120</v>
      </c>
      <c r="F52" s="8" t="n">
        <v>41883</v>
      </c>
      <c r="G52" s="6"/>
      <c r="H52" s="9"/>
    </row>
    <row r="53" s="10" customFormat="true" ht="12" hidden="false" customHeight="true" outlineLevel="0" collapsed="false">
      <c r="A53" s="6" t="s">
        <v>9</v>
      </c>
      <c r="B53" s="7" t="n">
        <v>9787302373063</v>
      </c>
      <c r="C53" s="6" t="s">
        <v>121</v>
      </c>
      <c r="D53" s="6" t="n">
        <v>49</v>
      </c>
      <c r="E53" s="6" t="s">
        <v>122</v>
      </c>
      <c r="F53" s="8" t="n">
        <v>41883</v>
      </c>
      <c r="G53" s="6"/>
      <c r="H53" s="9"/>
    </row>
    <row r="54" s="10" customFormat="true" ht="12" hidden="false" customHeight="true" outlineLevel="0" collapsed="false">
      <c r="A54" s="6" t="s">
        <v>9</v>
      </c>
      <c r="B54" s="7" t="n">
        <v>9787302363637</v>
      </c>
      <c r="C54" s="6" t="s">
        <v>123</v>
      </c>
      <c r="D54" s="6" t="n">
        <v>36.8</v>
      </c>
      <c r="E54" s="6" t="s">
        <v>124</v>
      </c>
      <c r="F54" s="8" t="n">
        <v>41852</v>
      </c>
      <c r="G54" s="6"/>
      <c r="H54" s="9"/>
    </row>
    <row r="55" s="10" customFormat="true" ht="12" hidden="false" customHeight="true" outlineLevel="0" collapsed="false">
      <c r="A55" s="6" t="s">
        <v>9</v>
      </c>
      <c r="B55" s="7" t="n">
        <v>9787302342496</v>
      </c>
      <c r="C55" s="6" t="s">
        <v>125</v>
      </c>
      <c r="D55" s="6" t="n">
        <v>36</v>
      </c>
      <c r="E55" s="6" t="s">
        <v>126</v>
      </c>
      <c r="F55" s="8" t="n">
        <v>41671</v>
      </c>
      <c r="G55" s="6"/>
      <c r="H55" s="9"/>
    </row>
    <row r="56" s="10" customFormat="true" ht="12" hidden="false" customHeight="true" outlineLevel="0" collapsed="false">
      <c r="A56" s="6" t="s">
        <v>9</v>
      </c>
      <c r="B56" s="7" t="n">
        <v>9787302360797</v>
      </c>
      <c r="C56" s="6" t="s">
        <v>127</v>
      </c>
      <c r="D56" s="6" t="n">
        <v>30</v>
      </c>
      <c r="E56" s="6" t="s">
        <v>128</v>
      </c>
      <c r="F56" s="8" t="n">
        <v>41883</v>
      </c>
      <c r="G56" s="6"/>
      <c r="H56" s="9"/>
    </row>
    <row r="57" s="10" customFormat="true" ht="12" hidden="false" customHeight="true" outlineLevel="0" collapsed="false">
      <c r="A57" s="6" t="s">
        <v>9</v>
      </c>
      <c r="B57" s="7" t="n">
        <v>9787302366140</v>
      </c>
      <c r="C57" s="6" t="s">
        <v>89</v>
      </c>
      <c r="D57" s="6" t="n">
        <v>39.8</v>
      </c>
      <c r="E57" s="6" t="s">
        <v>129</v>
      </c>
      <c r="F57" s="8" t="n">
        <v>41852</v>
      </c>
      <c r="G57" s="6"/>
      <c r="H57" s="9"/>
    </row>
    <row r="58" s="10" customFormat="true" ht="12" hidden="false" customHeight="true" outlineLevel="0" collapsed="false">
      <c r="A58" s="6" t="s">
        <v>9</v>
      </c>
      <c r="B58" s="7" t="n">
        <v>9787302329183</v>
      </c>
      <c r="C58" s="6" t="s">
        <v>130</v>
      </c>
      <c r="D58" s="6" t="n">
        <v>30</v>
      </c>
      <c r="E58" s="6" t="s">
        <v>131</v>
      </c>
      <c r="F58" s="8" t="n">
        <v>41548</v>
      </c>
      <c r="G58" s="6"/>
      <c r="H58" s="9"/>
    </row>
    <row r="59" s="10" customFormat="true" ht="12" hidden="false" customHeight="true" outlineLevel="0" collapsed="false">
      <c r="A59" s="6" t="s">
        <v>9</v>
      </c>
      <c r="B59" s="7" t="n">
        <v>9787302385868</v>
      </c>
      <c r="C59" s="6" t="s">
        <v>132</v>
      </c>
      <c r="D59" s="6" t="n">
        <v>39</v>
      </c>
      <c r="E59" s="6" t="s">
        <v>133</v>
      </c>
      <c r="F59" s="8" t="n">
        <v>42005</v>
      </c>
      <c r="G59" s="6"/>
      <c r="H59" s="9"/>
    </row>
    <row r="60" s="10" customFormat="true" ht="12" hidden="false" customHeight="true" outlineLevel="0" collapsed="false">
      <c r="A60" s="6" t="s">
        <v>9</v>
      </c>
      <c r="B60" s="7" t="n">
        <v>9787302377627</v>
      </c>
      <c r="C60" s="6" t="s">
        <v>134</v>
      </c>
      <c r="D60" s="6" t="n">
        <v>56</v>
      </c>
      <c r="E60" s="6" t="s">
        <v>135</v>
      </c>
      <c r="F60" s="8" t="n">
        <v>41944</v>
      </c>
      <c r="G60" s="6"/>
      <c r="H60" s="9"/>
    </row>
    <row r="61" s="10" customFormat="true" ht="12" hidden="false" customHeight="true" outlineLevel="0" collapsed="false">
      <c r="A61" s="6" t="s">
        <v>9</v>
      </c>
      <c r="B61" s="7" t="n">
        <v>9787302355335</v>
      </c>
      <c r="C61" s="6" t="s">
        <v>136</v>
      </c>
      <c r="D61" s="6" t="n">
        <v>48</v>
      </c>
      <c r="E61" s="6" t="s">
        <v>137</v>
      </c>
      <c r="F61" s="8" t="n">
        <v>41883</v>
      </c>
      <c r="G61" s="6"/>
      <c r="H61" s="9"/>
    </row>
    <row r="62" s="10" customFormat="true" ht="12" hidden="false" customHeight="true" outlineLevel="0" collapsed="false">
      <c r="A62" s="6" t="s">
        <v>9</v>
      </c>
      <c r="B62" s="7" t="n">
        <v>9787302409373</v>
      </c>
      <c r="C62" s="6" t="s">
        <v>138</v>
      </c>
      <c r="D62" s="6" t="n">
        <v>22</v>
      </c>
      <c r="E62" s="6" t="s">
        <v>139</v>
      </c>
      <c r="F62" s="8" t="n">
        <v>42217</v>
      </c>
      <c r="G62" s="11" t="s">
        <v>73</v>
      </c>
      <c r="H62" s="9"/>
    </row>
    <row r="63" s="10" customFormat="true" ht="12" hidden="false" customHeight="true" outlineLevel="0" collapsed="false">
      <c r="A63" s="6" t="s">
        <v>9</v>
      </c>
      <c r="B63" s="7" t="n">
        <v>9787302411789</v>
      </c>
      <c r="C63" s="6" t="s">
        <v>140</v>
      </c>
      <c r="D63" s="6" t="n">
        <v>29</v>
      </c>
      <c r="E63" s="6" t="s">
        <v>141</v>
      </c>
      <c r="F63" s="8" t="n">
        <v>42339</v>
      </c>
      <c r="G63" s="11" t="s">
        <v>73</v>
      </c>
      <c r="H63" s="9"/>
    </row>
    <row r="64" s="10" customFormat="true" ht="12" hidden="false" customHeight="true" outlineLevel="0" collapsed="false">
      <c r="A64" s="6" t="s">
        <v>9</v>
      </c>
      <c r="B64" s="7" t="n">
        <v>9787302371267</v>
      </c>
      <c r="C64" s="6" t="s">
        <v>142</v>
      </c>
      <c r="D64" s="6" t="n">
        <v>38</v>
      </c>
      <c r="E64" s="6" t="s">
        <v>44</v>
      </c>
      <c r="F64" s="8" t="n">
        <v>42095</v>
      </c>
      <c r="G64" s="6" t="s">
        <v>36</v>
      </c>
      <c r="H64" s="9"/>
    </row>
    <row r="65" s="10" customFormat="true" ht="12" hidden="false" customHeight="true" outlineLevel="0" collapsed="false">
      <c r="A65" s="6" t="s">
        <v>9</v>
      </c>
      <c r="B65" s="7" t="n">
        <v>9787302404699</v>
      </c>
      <c r="C65" s="6" t="s">
        <v>143</v>
      </c>
      <c r="D65" s="6" t="n">
        <v>38</v>
      </c>
      <c r="E65" s="6" t="s">
        <v>144</v>
      </c>
      <c r="F65" s="8" t="n">
        <v>42217</v>
      </c>
      <c r="G65" s="6" t="s">
        <v>36</v>
      </c>
      <c r="H65" s="9"/>
    </row>
    <row r="66" s="10" customFormat="true" ht="12" hidden="false" customHeight="true" outlineLevel="0" collapsed="false">
      <c r="A66" s="6" t="s">
        <v>9</v>
      </c>
      <c r="B66" s="7" t="n">
        <v>9787302404866</v>
      </c>
      <c r="C66" s="6" t="s">
        <v>145</v>
      </c>
      <c r="D66" s="6" t="n">
        <v>44</v>
      </c>
      <c r="E66" s="6" t="s">
        <v>146</v>
      </c>
      <c r="F66" s="8" t="n">
        <v>42248</v>
      </c>
      <c r="G66" s="6" t="s">
        <v>36</v>
      </c>
      <c r="H66" s="9"/>
    </row>
    <row r="67" s="10" customFormat="true" ht="12" hidden="false" customHeight="true" outlineLevel="0" collapsed="false">
      <c r="A67" s="6" t="s">
        <v>9</v>
      </c>
      <c r="B67" s="7" t="n">
        <v>9787302406341</v>
      </c>
      <c r="C67" s="6" t="s">
        <v>147</v>
      </c>
      <c r="D67" s="6" t="n">
        <v>34</v>
      </c>
      <c r="E67" s="6" t="s">
        <v>148</v>
      </c>
      <c r="F67" s="8" t="n">
        <v>42339</v>
      </c>
      <c r="G67" s="6" t="s">
        <v>149</v>
      </c>
      <c r="H67" s="9"/>
    </row>
    <row r="68" s="10" customFormat="true" ht="12" hidden="false" customHeight="true" outlineLevel="0" collapsed="false">
      <c r="A68" s="6" t="s">
        <v>9</v>
      </c>
      <c r="B68" s="7" t="n">
        <v>9787302400523</v>
      </c>
      <c r="C68" s="6" t="s">
        <v>150</v>
      </c>
      <c r="D68" s="6" t="n">
        <v>33</v>
      </c>
      <c r="E68" s="6" t="s">
        <v>151</v>
      </c>
      <c r="F68" s="8" t="n">
        <v>42309</v>
      </c>
      <c r="G68" s="6" t="s">
        <v>15</v>
      </c>
      <c r="H68" s="9"/>
    </row>
    <row r="69" s="10" customFormat="true" ht="12" hidden="false" customHeight="true" outlineLevel="0" collapsed="false">
      <c r="A69" s="6" t="s">
        <v>9</v>
      </c>
      <c r="B69" s="7" t="n">
        <v>9787302408116</v>
      </c>
      <c r="C69" s="6" t="s">
        <v>152</v>
      </c>
      <c r="D69" s="6" t="n">
        <v>32</v>
      </c>
      <c r="E69" s="6" t="s">
        <v>153</v>
      </c>
      <c r="F69" s="8" t="n">
        <v>42370</v>
      </c>
      <c r="G69" s="6" t="s">
        <v>12</v>
      </c>
      <c r="H69" s="9"/>
    </row>
    <row r="70" s="10" customFormat="true" ht="12" hidden="false" customHeight="true" outlineLevel="0" collapsed="false">
      <c r="A70" s="6" t="s">
        <v>9</v>
      </c>
      <c r="B70" s="7" t="n">
        <v>9787302409342</v>
      </c>
      <c r="C70" s="6" t="s">
        <v>154</v>
      </c>
      <c r="D70" s="6" t="n">
        <v>36</v>
      </c>
      <c r="E70" s="6" t="s">
        <v>155</v>
      </c>
      <c r="F70" s="8" t="n">
        <v>42217</v>
      </c>
      <c r="G70" s="6"/>
      <c r="H70" s="9"/>
    </row>
    <row r="71" s="10" customFormat="true" ht="12" hidden="false" customHeight="true" outlineLevel="0" collapsed="false">
      <c r="A71" s="6" t="s">
        <v>9</v>
      </c>
      <c r="B71" s="7" t="n">
        <v>9787302406365</v>
      </c>
      <c r="C71" s="6" t="s">
        <v>156</v>
      </c>
      <c r="D71" s="6" t="n">
        <v>49</v>
      </c>
      <c r="E71" s="6" t="s">
        <v>157</v>
      </c>
      <c r="F71" s="8" t="n">
        <v>42217</v>
      </c>
      <c r="G71" s="11" t="s">
        <v>158</v>
      </c>
      <c r="H71" s="9"/>
    </row>
    <row r="72" s="10" customFormat="true" ht="12" hidden="false" customHeight="true" outlineLevel="0" collapsed="false">
      <c r="A72" s="6" t="s">
        <v>9</v>
      </c>
      <c r="B72" s="7" t="n">
        <v>9787302407522</v>
      </c>
      <c r="C72" s="6" t="s">
        <v>159</v>
      </c>
      <c r="D72" s="6" t="n">
        <v>38</v>
      </c>
      <c r="E72" s="6" t="s">
        <v>160</v>
      </c>
      <c r="F72" s="8" t="n">
        <v>42217</v>
      </c>
      <c r="G72" s="11" t="s">
        <v>158</v>
      </c>
      <c r="H72" s="9"/>
    </row>
    <row r="73" s="10" customFormat="true" ht="12" hidden="false" customHeight="true" outlineLevel="0" collapsed="false">
      <c r="A73" s="6" t="s">
        <v>9</v>
      </c>
      <c r="B73" s="7" t="n">
        <v>9787302404859</v>
      </c>
      <c r="C73" s="11" t="s">
        <v>161</v>
      </c>
      <c r="D73" s="6" t="n">
        <v>38</v>
      </c>
      <c r="E73" s="6" t="s">
        <v>162</v>
      </c>
      <c r="F73" s="8" t="n">
        <v>42339</v>
      </c>
      <c r="G73" s="11" t="s">
        <v>158</v>
      </c>
      <c r="H73" s="9"/>
    </row>
    <row r="74" s="10" customFormat="true" ht="12" hidden="false" customHeight="true" outlineLevel="0" collapsed="false">
      <c r="A74" s="6" t="s">
        <v>9</v>
      </c>
      <c r="B74" s="7" t="n">
        <v>9787302402343</v>
      </c>
      <c r="C74" s="11" t="s">
        <v>163</v>
      </c>
      <c r="D74" s="6" t="n">
        <v>38</v>
      </c>
      <c r="E74" s="6" t="s">
        <v>164</v>
      </c>
      <c r="F74" s="8" t="n">
        <v>42248</v>
      </c>
      <c r="G74" s="6" t="s">
        <v>30</v>
      </c>
      <c r="H74" s="9"/>
    </row>
    <row r="75" s="10" customFormat="true" ht="12" hidden="false" customHeight="true" outlineLevel="0" collapsed="false">
      <c r="A75" s="6" t="s">
        <v>9</v>
      </c>
      <c r="B75" s="7" t="n">
        <v>9787302407638</v>
      </c>
      <c r="C75" s="11" t="s">
        <v>165</v>
      </c>
      <c r="D75" s="6" t="n">
        <v>43</v>
      </c>
      <c r="E75" s="6" t="s">
        <v>166</v>
      </c>
      <c r="F75" s="8" t="n">
        <v>42248</v>
      </c>
      <c r="G75" s="6" t="s">
        <v>30</v>
      </c>
      <c r="H75" s="9"/>
    </row>
    <row r="76" s="10" customFormat="true" ht="12" hidden="false" customHeight="true" outlineLevel="0" collapsed="false">
      <c r="A76" s="6" t="s">
        <v>9</v>
      </c>
      <c r="B76" s="7" t="n">
        <v>9787302407553</v>
      </c>
      <c r="C76" s="6" t="s">
        <v>167</v>
      </c>
      <c r="D76" s="6" t="n">
        <v>39.5</v>
      </c>
      <c r="E76" s="6" t="s">
        <v>168</v>
      </c>
      <c r="F76" s="8" t="n">
        <v>42248</v>
      </c>
      <c r="G76" s="6" t="s">
        <v>30</v>
      </c>
      <c r="H76" s="9"/>
    </row>
    <row r="77" s="10" customFormat="true" ht="12" hidden="false" customHeight="true" outlineLevel="0" collapsed="false">
      <c r="A77" s="6" t="s">
        <v>9</v>
      </c>
      <c r="B77" s="7" t="n">
        <v>9787302386506</v>
      </c>
      <c r="C77" s="6" t="s">
        <v>169</v>
      </c>
      <c r="D77" s="6" t="n">
        <v>37</v>
      </c>
      <c r="E77" s="6" t="s">
        <v>170</v>
      </c>
      <c r="F77" s="8" t="n">
        <v>42064</v>
      </c>
      <c r="G77" s="6" t="s">
        <v>171</v>
      </c>
      <c r="H77" s="9"/>
    </row>
    <row r="78" s="10" customFormat="true" ht="12" hidden="false" customHeight="true" outlineLevel="0" collapsed="false">
      <c r="A78" s="6" t="s">
        <v>9</v>
      </c>
      <c r="B78" s="7" t="n">
        <v>9787302409113</v>
      </c>
      <c r="C78" s="6" t="s">
        <v>172</v>
      </c>
      <c r="D78" s="6" t="n">
        <v>36</v>
      </c>
      <c r="E78" s="6" t="s">
        <v>173</v>
      </c>
      <c r="F78" s="8" t="n">
        <v>42248</v>
      </c>
      <c r="G78" s="11" t="s">
        <v>158</v>
      </c>
      <c r="H78" s="9"/>
    </row>
    <row r="79" s="10" customFormat="true" ht="12" hidden="false" customHeight="true" outlineLevel="0" collapsed="false">
      <c r="A79" s="6" t="s">
        <v>9</v>
      </c>
      <c r="B79" s="7" t="n">
        <v>9787302412304</v>
      </c>
      <c r="C79" s="6" t="s">
        <v>174</v>
      </c>
      <c r="D79" s="6" t="n">
        <v>45</v>
      </c>
      <c r="E79" s="6" t="s">
        <v>175</v>
      </c>
      <c r="F79" s="8" t="n">
        <v>42248</v>
      </c>
      <c r="G79" s="11" t="s">
        <v>158</v>
      </c>
      <c r="H79" s="9"/>
    </row>
    <row r="80" s="10" customFormat="true" ht="12" hidden="false" customHeight="true" outlineLevel="0" collapsed="false">
      <c r="A80" s="6" t="s">
        <v>9</v>
      </c>
      <c r="B80" s="7" t="n">
        <v>9787302402947</v>
      </c>
      <c r="C80" s="6" t="s">
        <v>176</v>
      </c>
      <c r="D80" s="6" t="n">
        <v>34</v>
      </c>
      <c r="E80" s="6" t="s">
        <v>177</v>
      </c>
      <c r="F80" s="8" t="n">
        <v>42186</v>
      </c>
      <c r="G80" s="11" t="s">
        <v>178</v>
      </c>
      <c r="H80" s="9"/>
    </row>
    <row r="81" s="10" customFormat="true" ht="12" hidden="false" customHeight="true" outlineLevel="0" collapsed="false">
      <c r="A81" s="6" t="s">
        <v>9</v>
      </c>
      <c r="B81" s="7" t="n">
        <v>9787302409137</v>
      </c>
      <c r="C81" s="6" t="s">
        <v>179</v>
      </c>
      <c r="D81" s="6" t="n">
        <v>35</v>
      </c>
      <c r="E81" s="6" t="s">
        <v>180</v>
      </c>
      <c r="F81" s="8" t="n">
        <v>42217</v>
      </c>
      <c r="G81" s="11" t="s">
        <v>158</v>
      </c>
      <c r="H81" s="9"/>
    </row>
    <row r="82" s="10" customFormat="true" ht="12" hidden="false" customHeight="true" outlineLevel="0" collapsed="false">
      <c r="A82" s="12" t="s">
        <v>181</v>
      </c>
      <c r="B82" s="7" t="n">
        <v>9787302391999</v>
      </c>
      <c r="C82" s="13" t="s">
        <v>182</v>
      </c>
      <c r="D82" s="13" t="n">
        <v>32</v>
      </c>
      <c r="E82" s="13" t="s">
        <v>183</v>
      </c>
      <c r="F82" s="14" t="s">
        <v>184</v>
      </c>
      <c r="G82" s="6"/>
      <c r="H82" s="12"/>
    </row>
    <row r="83" s="10" customFormat="true" ht="12" hidden="false" customHeight="true" outlineLevel="0" collapsed="false">
      <c r="A83" s="12" t="s">
        <v>181</v>
      </c>
      <c r="B83" s="7" t="n">
        <v>9787302389163</v>
      </c>
      <c r="C83" s="13" t="s">
        <v>185</v>
      </c>
      <c r="D83" s="13" t="n">
        <v>35</v>
      </c>
      <c r="E83" s="13" t="s">
        <v>186</v>
      </c>
      <c r="F83" s="14" t="s">
        <v>184</v>
      </c>
      <c r="G83" s="6" t="s">
        <v>187</v>
      </c>
      <c r="H83" s="12"/>
    </row>
    <row r="84" s="10" customFormat="true" ht="12" hidden="false" customHeight="true" outlineLevel="0" collapsed="false">
      <c r="A84" s="12" t="s">
        <v>181</v>
      </c>
      <c r="B84" s="7" t="n">
        <v>9787302344759</v>
      </c>
      <c r="C84" s="13" t="s">
        <v>188</v>
      </c>
      <c r="D84" s="13" t="n">
        <v>36</v>
      </c>
      <c r="E84" s="13" t="s">
        <v>189</v>
      </c>
      <c r="F84" s="15" t="n">
        <v>41699</v>
      </c>
      <c r="G84" s="13" t="s">
        <v>190</v>
      </c>
      <c r="H84" s="12"/>
    </row>
    <row r="85" s="10" customFormat="true" ht="12" hidden="false" customHeight="true" outlineLevel="0" collapsed="false">
      <c r="A85" s="12" t="s">
        <v>181</v>
      </c>
      <c r="B85" s="7" t="n">
        <v>9787302288930</v>
      </c>
      <c r="C85" s="13" t="s">
        <v>191</v>
      </c>
      <c r="D85" s="13" t="n">
        <v>36</v>
      </c>
      <c r="E85" s="13" t="s">
        <v>192</v>
      </c>
      <c r="F85" s="15" t="n">
        <v>41091</v>
      </c>
      <c r="G85" s="13" t="s">
        <v>190</v>
      </c>
      <c r="H85" s="12"/>
    </row>
    <row r="86" s="10" customFormat="true" ht="12" hidden="false" customHeight="true" outlineLevel="0" collapsed="false">
      <c r="A86" s="12" t="s">
        <v>181</v>
      </c>
      <c r="B86" s="7" t="n">
        <v>9787302287032</v>
      </c>
      <c r="C86" s="13" t="s">
        <v>193</v>
      </c>
      <c r="D86" s="13" t="n">
        <v>38</v>
      </c>
      <c r="E86" s="13" t="s">
        <v>194</v>
      </c>
      <c r="F86" s="15" t="n">
        <v>41061</v>
      </c>
      <c r="G86" s="13" t="s">
        <v>190</v>
      </c>
      <c r="H86" s="12"/>
    </row>
    <row r="87" s="10" customFormat="true" ht="12" hidden="false" customHeight="true" outlineLevel="0" collapsed="false">
      <c r="A87" s="12" t="s">
        <v>181</v>
      </c>
      <c r="B87" s="7" t="n">
        <v>9787302356097</v>
      </c>
      <c r="C87" s="13" t="s">
        <v>195</v>
      </c>
      <c r="D87" s="13" t="n">
        <v>35</v>
      </c>
      <c r="E87" s="13" t="s">
        <v>196</v>
      </c>
      <c r="F87" s="15" t="n">
        <v>41760</v>
      </c>
      <c r="G87" s="13" t="s">
        <v>190</v>
      </c>
      <c r="H87" s="12"/>
    </row>
    <row r="88" s="10" customFormat="true" ht="12" hidden="false" customHeight="true" outlineLevel="0" collapsed="false">
      <c r="A88" s="6"/>
      <c r="B88" s="7" t="n">
        <v>9787302351771</v>
      </c>
      <c r="C88" s="6" t="s">
        <v>197</v>
      </c>
      <c r="D88" s="6" t="n">
        <v>43</v>
      </c>
      <c r="E88" s="12" t="s">
        <v>198</v>
      </c>
      <c r="F88" s="8" t="n">
        <v>41730</v>
      </c>
      <c r="G88" s="16"/>
      <c r="H88" s="6"/>
      <c r="I88" s="17" t="s">
        <v>199</v>
      </c>
    </row>
    <row r="89" s="10" customFormat="true" ht="12" hidden="false" customHeight="true" outlineLevel="0" collapsed="false">
      <c r="A89" s="6"/>
      <c r="B89" s="7" t="n">
        <v>9787302298144</v>
      </c>
      <c r="C89" s="6" t="s">
        <v>200</v>
      </c>
      <c r="D89" s="6" t="n">
        <v>31</v>
      </c>
      <c r="E89" s="6" t="s">
        <v>201</v>
      </c>
      <c r="F89" s="8" t="n">
        <v>41153</v>
      </c>
      <c r="G89" s="6"/>
      <c r="H89" s="6"/>
      <c r="I89" s="17"/>
    </row>
    <row r="90" s="10" customFormat="true" ht="12" hidden="false" customHeight="true" outlineLevel="0" collapsed="false">
      <c r="A90" s="12"/>
      <c r="B90" s="7" t="n">
        <v>9787302289777</v>
      </c>
      <c r="C90" s="6" t="s">
        <v>202</v>
      </c>
      <c r="D90" s="6" t="n">
        <v>35</v>
      </c>
      <c r="E90" s="6" t="s">
        <v>203</v>
      </c>
      <c r="F90" s="8" t="n">
        <v>41122</v>
      </c>
      <c r="G90" s="12"/>
      <c r="H90" s="12"/>
      <c r="I90" s="17"/>
    </row>
    <row r="91" s="10" customFormat="true" ht="12" hidden="false" customHeight="true" outlineLevel="0" collapsed="false">
      <c r="A91" s="12"/>
      <c r="B91" s="7" t="n">
        <v>9787302291770</v>
      </c>
      <c r="C91" s="6" t="s">
        <v>204</v>
      </c>
      <c r="D91" s="6" t="n">
        <v>33</v>
      </c>
      <c r="E91" s="6" t="s">
        <v>205</v>
      </c>
      <c r="F91" s="8" t="n">
        <v>41122</v>
      </c>
      <c r="G91" s="12"/>
      <c r="H91" s="12"/>
      <c r="I91" s="17"/>
    </row>
    <row r="92" s="10" customFormat="true" ht="12" hidden="false" customHeight="true" outlineLevel="0" collapsed="false">
      <c r="A92" s="12"/>
      <c r="B92" s="18" t="s">
        <v>206</v>
      </c>
      <c r="C92" s="6" t="s">
        <v>207</v>
      </c>
      <c r="D92" s="6" t="n">
        <v>35</v>
      </c>
      <c r="E92" s="6" t="s">
        <v>208</v>
      </c>
      <c r="F92" s="8" t="n">
        <v>41883</v>
      </c>
      <c r="G92" s="12"/>
      <c r="H92" s="12"/>
      <c r="I92" s="17"/>
    </row>
    <row r="93" s="10" customFormat="true" ht="12" hidden="false" customHeight="true" outlineLevel="0" collapsed="false">
      <c r="A93" s="12"/>
      <c r="B93" s="7" t="n">
        <v>9787302377139</v>
      </c>
      <c r="C93" s="6" t="s">
        <v>209</v>
      </c>
      <c r="D93" s="6" t="n">
        <v>29</v>
      </c>
      <c r="E93" s="6" t="s">
        <v>210</v>
      </c>
      <c r="F93" s="8" t="n">
        <v>41883</v>
      </c>
      <c r="G93" s="12"/>
      <c r="H93" s="12"/>
      <c r="I93" s="17"/>
    </row>
    <row r="94" s="10" customFormat="true" ht="12" hidden="false" customHeight="true" outlineLevel="0" collapsed="false">
      <c r="A94" s="12"/>
      <c r="B94" s="7" t="n">
        <v>9787302376330</v>
      </c>
      <c r="C94" s="6" t="s">
        <v>211</v>
      </c>
      <c r="D94" s="6" t="n">
        <v>29</v>
      </c>
      <c r="E94" s="6" t="s">
        <v>212</v>
      </c>
      <c r="F94" s="8" t="n">
        <v>42005</v>
      </c>
      <c r="G94" s="12"/>
      <c r="H94" s="12"/>
      <c r="I94" s="17"/>
    </row>
    <row r="95" s="10" customFormat="true" ht="12" hidden="false" customHeight="true" outlineLevel="0" collapsed="false">
      <c r="A95" s="12"/>
      <c r="B95" s="7" t="n">
        <v>9787302383444</v>
      </c>
      <c r="C95" s="6" t="s">
        <v>213</v>
      </c>
      <c r="D95" s="6" t="n">
        <v>35</v>
      </c>
      <c r="E95" s="6" t="s">
        <v>214</v>
      </c>
      <c r="F95" s="8" t="n">
        <v>42005</v>
      </c>
      <c r="G95" s="12"/>
      <c r="H95" s="12"/>
      <c r="I95" s="17"/>
    </row>
    <row r="96" s="10" customFormat="true" ht="12" hidden="false" customHeight="true" outlineLevel="0" collapsed="false">
      <c r="A96" s="12"/>
      <c r="B96" s="7" t="n">
        <v>9787302389491</v>
      </c>
      <c r="C96" s="6" t="s">
        <v>215</v>
      </c>
      <c r="D96" s="12" t="n">
        <v>38</v>
      </c>
      <c r="E96" s="6" t="s">
        <v>216</v>
      </c>
      <c r="F96" s="8" t="n">
        <v>42095</v>
      </c>
      <c r="G96" s="12"/>
      <c r="H96" s="12"/>
      <c r="I96" s="17"/>
    </row>
    <row r="97" s="10" customFormat="true" ht="12" hidden="false" customHeight="true" outlineLevel="0" collapsed="false">
      <c r="A97" s="12"/>
      <c r="B97" s="7" t="n">
        <v>9787302336075</v>
      </c>
      <c r="C97" s="6" t="s">
        <v>217</v>
      </c>
      <c r="D97" s="6" t="n">
        <v>35</v>
      </c>
      <c r="E97" s="6" t="s">
        <v>218</v>
      </c>
      <c r="F97" s="8" t="n">
        <v>41548</v>
      </c>
      <c r="G97" s="12"/>
      <c r="H97" s="12"/>
      <c r="I97" s="17"/>
    </row>
    <row r="98" s="10" customFormat="true" ht="12" hidden="false" customHeight="true" outlineLevel="0" collapsed="false">
      <c r="A98" s="12"/>
      <c r="B98" s="7" t="n">
        <v>9787302420934</v>
      </c>
      <c r="C98" s="6" t="s">
        <v>219</v>
      </c>
      <c r="D98" s="12" t="n">
        <v>39</v>
      </c>
      <c r="E98" s="6" t="s">
        <v>220</v>
      </c>
      <c r="F98" s="8" t="n">
        <v>42370</v>
      </c>
      <c r="G98" s="6" t="s">
        <v>221</v>
      </c>
      <c r="H98" s="6"/>
    </row>
    <row r="99" s="10" customFormat="true" ht="12" hidden="false" customHeight="true" outlineLevel="0" collapsed="false">
      <c r="A99" s="12"/>
      <c r="B99" s="7" t="n">
        <v>9787302389491</v>
      </c>
      <c r="C99" s="6" t="s">
        <v>215</v>
      </c>
      <c r="D99" s="12" t="n">
        <v>38</v>
      </c>
      <c r="E99" s="6" t="s">
        <v>216</v>
      </c>
      <c r="F99" s="8" t="n">
        <v>42095</v>
      </c>
      <c r="G99" s="6" t="s">
        <v>222</v>
      </c>
      <c r="H99" s="6"/>
    </row>
  </sheetData>
  <mergeCells count="1">
    <mergeCell ref="B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0" activeCellId="0" sqref="E240"/>
    </sheetView>
  </sheetViews>
  <sheetFormatPr defaultColWidth="8.8984375" defaultRowHeight="14.25" zeroHeight="false" outlineLevelRow="0" outlineLevelCol="0"/>
  <cols>
    <col collapsed="false" customWidth="true" hidden="false" outlineLevel="0" max="1" min="1" style="0" width="53.87"/>
    <col collapsed="false" customWidth="true" hidden="false" outlineLevel="0" max="2" min="2" style="0" width="14.87"/>
    <col collapsed="false" customWidth="true" hidden="false" outlineLevel="0" max="3" min="3" style="0" width="41.75"/>
    <col collapsed="false" customWidth="true" hidden="false" outlineLevel="0" max="4" min="4" style="0" width="6.12"/>
    <col collapsed="false" customWidth="true" hidden="false" outlineLevel="0" max="5" min="5" style="0" width="13.12"/>
    <col collapsed="false" customWidth="true" hidden="false" outlineLevel="0" max="6" min="6" style="0" width="8.36"/>
    <col collapsed="false" customWidth="true" hidden="false" outlineLevel="0" max="7" min="7" style="0" width="34.5"/>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s="19" customFormat="true" ht="12" hidden="false" customHeight="true" outlineLevel="0" collapsed="false">
      <c r="A3" s="6" t="s">
        <v>223</v>
      </c>
      <c r="B3" s="7" t="n">
        <v>9787302375838</v>
      </c>
      <c r="C3" s="11" t="s">
        <v>224</v>
      </c>
      <c r="D3" s="6" t="n">
        <v>32</v>
      </c>
      <c r="E3" s="6" t="s">
        <v>225</v>
      </c>
      <c r="F3" s="8" t="n">
        <v>41883</v>
      </c>
      <c r="G3" s="11" t="s">
        <v>73</v>
      </c>
    </row>
    <row r="4" s="19" customFormat="true" ht="12" hidden="false" customHeight="true" outlineLevel="0" collapsed="false">
      <c r="A4" s="6" t="s">
        <v>223</v>
      </c>
      <c r="B4" s="7" t="n">
        <v>9787302357384</v>
      </c>
      <c r="C4" s="6" t="s">
        <v>226</v>
      </c>
      <c r="D4" s="6" t="n">
        <v>39</v>
      </c>
      <c r="E4" s="6" t="s">
        <v>227</v>
      </c>
      <c r="F4" s="8" t="n">
        <v>41852</v>
      </c>
      <c r="G4" s="11" t="s">
        <v>158</v>
      </c>
    </row>
    <row r="5" s="19" customFormat="true" ht="12" hidden="false" customHeight="true" outlineLevel="0" collapsed="false">
      <c r="A5" s="6" t="s">
        <v>223</v>
      </c>
      <c r="B5" s="7" t="n">
        <v>9787302373902</v>
      </c>
      <c r="C5" s="6" t="s">
        <v>228</v>
      </c>
      <c r="D5" s="6" t="n">
        <v>20</v>
      </c>
      <c r="E5" s="6" t="s">
        <v>229</v>
      </c>
      <c r="F5" s="8" t="n">
        <v>41852</v>
      </c>
      <c r="G5" s="11" t="s">
        <v>158</v>
      </c>
    </row>
    <row r="6" s="19" customFormat="true" ht="12" hidden="false" customHeight="true" outlineLevel="0" collapsed="false">
      <c r="A6" s="6" t="s">
        <v>223</v>
      </c>
      <c r="B6" s="7" t="n">
        <v>9787302374022</v>
      </c>
      <c r="C6" s="6" t="s">
        <v>230</v>
      </c>
      <c r="D6" s="6" t="n">
        <v>38</v>
      </c>
      <c r="E6" s="6" t="s">
        <v>231</v>
      </c>
      <c r="F6" s="8" t="n">
        <v>41883</v>
      </c>
      <c r="G6" s="11" t="s">
        <v>158</v>
      </c>
    </row>
    <row r="7" s="19" customFormat="true" ht="12" hidden="false" customHeight="true" outlineLevel="0" collapsed="false">
      <c r="A7" s="6" t="s">
        <v>223</v>
      </c>
      <c r="B7" s="7" t="n">
        <v>9787302343745</v>
      </c>
      <c r="C7" s="6" t="s">
        <v>232</v>
      </c>
      <c r="D7" s="6" t="n">
        <v>32</v>
      </c>
      <c r="E7" s="6" t="s">
        <v>233</v>
      </c>
      <c r="F7" s="8" t="n">
        <v>41579</v>
      </c>
      <c r="G7" s="11" t="s">
        <v>158</v>
      </c>
    </row>
    <row r="8" s="19" customFormat="true" ht="12" hidden="false" customHeight="true" outlineLevel="0" collapsed="false">
      <c r="A8" s="6" t="s">
        <v>234</v>
      </c>
      <c r="B8" s="7" t="n">
        <v>9787302311553</v>
      </c>
      <c r="C8" s="6" t="s">
        <v>235</v>
      </c>
      <c r="D8" s="6" t="n">
        <v>39</v>
      </c>
      <c r="E8" s="6" t="s">
        <v>236</v>
      </c>
      <c r="F8" s="8" t="n">
        <v>41395</v>
      </c>
      <c r="G8" s="11" t="s">
        <v>158</v>
      </c>
    </row>
    <row r="9" s="19" customFormat="true" ht="12" hidden="false" customHeight="true" outlineLevel="0" collapsed="false">
      <c r="A9" s="6" t="s">
        <v>237</v>
      </c>
      <c r="B9" s="7" t="n">
        <v>9787302383109</v>
      </c>
      <c r="C9" s="11" t="s">
        <v>238</v>
      </c>
      <c r="D9" s="6" t="n">
        <v>38</v>
      </c>
      <c r="E9" s="6" t="s">
        <v>239</v>
      </c>
      <c r="F9" s="8" t="n">
        <v>41974</v>
      </c>
      <c r="G9" s="11" t="s">
        <v>178</v>
      </c>
    </row>
    <row r="10" s="19" customFormat="true" ht="12" hidden="false" customHeight="true" outlineLevel="0" collapsed="false">
      <c r="A10" s="6" t="s">
        <v>223</v>
      </c>
      <c r="B10" s="7" t="n">
        <v>9787302328292</v>
      </c>
      <c r="C10" s="6" t="s">
        <v>240</v>
      </c>
      <c r="D10" s="6" t="n">
        <v>36</v>
      </c>
      <c r="E10" s="6" t="s">
        <v>241</v>
      </c>
      <c r="F10" s="8" t="n">
        <v>41579</v>
      </c>
      <c r="G10" s="11" t="s">
        <v>178</v>
      </c>
    </row>
    <row r="11" s="19" customFormat="true" ht="12" hidden="false" customHeight="true" outlineLevel="0" collapsed="false">
      <c r="A11" s="6" t="s">
        <v>234</v>
      </c>
      <c r="B11" s="7" t="n">
        <v>9787302381341</v>
      </c>
      <c r="C11" s="6" t="s">
        <v>242</v>
      </c>
      <c r="D11" s="6" t="n">
        <v>32</v>
      </c>
      <c r="E11" s="6" t="s">
        <v>243</v>
      </c>
      <c r="F11" s="8" t="n">
        <v>41974</v>
      </c>
      <c r="G11" s="11" t="s">
        <v>178</v>
      </c>
    </row>
    <row r="12" s="19" customFormat="true" ht="12" hidden="false" customHeight="true" outlineLevel="0" collapsed="false">
      <c r="A12" s="6" t="s">
        <v>244</v>
      </c>
      <c r="B12" s="7" t="n">
        <v>9787302304920</v>
      </c>
      <c r="C12" s="6" t="s">
        <v>245</v>
      </c>
      <c r="D12" s="6" t="n">
        <v>44</v>
      </c>
      <c r="E12" s="6" t="s">
        <v>246</v>
      </c>
      <c r="F12" s="8" t="n">
        <v>41426</v>
      </c>
      <c r="G12" s="11" t="s">
        <v>178</v>
      </c>
    </row>
    <row r="13" s="19" customFormat="true" ht="12" hidden="false" customHeight="true" outlineLevel="0" collapsed="false">
      <c r="A13" s="6" t="s">
        <v>244</v>
      </c>
      <c r="B13" s="7" t="n">
        <v>9787302346821</v>
      </c>
      <c r="C13" s="11" t="s">
        <v>247</v>
      </c>
      <c r="D13" s="6" t="n">
        <v>22</v>
      </c>
      <c r="E13" s="6" t="s">
        <v>248</v>
      </c>
      <c r="F13" s="8" t="n">
        <v>41640</v>
      </c>
      <c r="G13" s="11" t="s">
        <v>178</v>
      </c>
    </row>
    <row r="14" s="19" customFormat="true" ht="12" hidden="false" customHeight="true" outlineLevel="0" collapsed="false">
      <c r="A14" s="6" t="s">
        <v>249</v>
      </c>
      <c r="B14" s="7" t="n">
        <v>9787302376064</v>
      </c>
      <c r="C14" s="6" t="s">
        <v>250</v>
      </c>
      <c r="D14" s="6" t="n">
        <v>38</v>
      </c>
      <c r="E14" s="6" t="s">
        <v>251</v>
      </c>
      <c r="F14" s="8" t="n">
        <v>41974</v>
      </c>
      <c r="G14" s="11" t="s">
        <v>178</v>
      </c>
    </row>
    <row r="15" s="19" customFormat="true" ht="12" hidden="false" customHeight="true" outlineLevel="0" collapsed="false">
      <c r="A15" s="6" t="s">
        <v>249</v>
      </c>
      <c r="B15" s="7" t="n">
        <v>9787302374732</v>
      </c>
      <c r="C15" s="6" t="s">
        <v>252</v>
      </c>
      <c r="D15" s="6" t="n">
        <v>35</v>
      </c>
      <c r="E15" s="6" t="s">
        <v>253</v>
      </c>
      <c r="F15" s="8" t="n">
        <v>42005</v>
      </c>
      <c r="G15" s="11" t="s">
        <v>178</v>
      </c>
    </row>
    <row r="16" s="19" customFormat="true" ht="12" hidden="false" customHeight="true" outlineLevel="0" collapsed="false">
      <c r="A16" s="6" t="s">
        <v>237</v>
      </c>
      <c r="B16" s="7" t="n">
        <v>9787302311171</v>
      </c>
      <c r="C16" s="6" t="s">
        <v>254</v>
      </c>
      <c r="D16" s="6" t="n">
        <v>45</v>
      </c>
      <c r="E16" s="6" t="s">
        <v>236</v>
      </c>
      <c r="F16" s="8" t="n">
        <v>41456</v>
      </c>
      <c r="G16" s="11" t="s">
        <v>255</v>
      </c>
    </row>
    <row r="17" s="19" customFormat="true" ht="12" hidden="false" customHeight="true" outlineLevel="0" collapsed="false">
      <c r="A17" s="6" t="s">
        <v>223</v>
      </c>
      <c r="B17" s="7" t="n">
        <v>9787302358558</v>
      </c>
      <c r="C17" s="6" t="s">
        <v>256</v>
      </c>
      <c r="D17" s="6" t="n">
        <v>32</v>
      </c>
      <c r="E17" s="6" t="s">
        <v>257</v>
      </c>
      <c r="F17" s="8" t="n">
        <v>41852</v>
      </c>
      <c r="G17" s="11" t="s">
        <v>255</v>
      </c>
    </row>
    <row r="18" s="19" customFormat="true" ht="12" hidden="false" customHeight="true" outlineLevel="0" collapsed="false">
      <c r="A18" s="6" t="s">
        <v>244</v>
      </c>
      <c r="B18" s="7" t="n">
        <v>9787302355250</v>
      </c>
      <c r="C18" s="6" t="s">
        <v>258</v>
      </c>
      <c r="D18" s="6" t="n">
        <v>39</v>
      </c>
      <c r="E18" s="6" t="s">
        <v>259</v>
      </c>
      <c r="F18" s="8" t="n">
        <v>41974</v>
      </c>
      <c r="G18" s="11" t="s">
        <v>255</v>
      </c>
    </row>
    <row r="19" s="19" customFormat="true" ht="12" hidden="false" customHeight="true" outlineLevel="0" collapsed="false">
      <c r="A19" s="6" t="s">
        <v>260</v>
      </c>
      <c r="B19" s="7" t="n">
        <v>9787302358541</v>
      </c>
      <c r="C19" s="11" t="s">
        <v>261</v>
      </c>
      <c r="D19" s="6" t="n">
        <v>42</v>
      </c>
      <c r="E19" s="6" t="s">
        <v>262</v>
      </c>
      <c r="F19" s="8" t="n">
        <v>41913</v>
      </c>
      <c r="G19" s="11" t="s">
        <v>263</v>
      </c>
    </row>
    <row r="20" s="19" customFormat="true" ht="12" hidden="false" customHeight="true" outlineLevel="0" collapsed="false">
      <c r="A20" s="6" t="s">
        <v>249</v>
      </c>
      <c r="B20" s="7" t="n">
        <v>9787302388081</v>
      </c>
      <c r="C20" s="6" t="s">
        <v>264</v>
      </c>
      <c r="D20" s="6" t="n">
        <v>40</v>
      </c>
      <c r="E20" s="6" t="s">
        <v>265</v>
      </c>
      <c r="F20" s="8" t="n">
        <v>42036</v>
      </c>
      <c r="G20" s="11" t="s">
        <v>263</v>
      </c>
    </row>
    <row r="21" s="19" customFormat="true" ht="12" hidden="false" customHeight="true" outlineLevel="0" collapsed="false">
      <c r="A21" s="6" t="s">
        <v>249</v>
      </c>
      <c r="B21" s="7" t="n">
        <v>9787302331643</v>
      </c>
      <c r="C21" s="6" t="s">
        <v>266</v>
      </c>
      <c r="D21" s="6" t="n">
        <v>32</v>
      </c>
      <c r="E21" s="6" t="s">
        <v>267</v>
      </c>
      <c r="F21" s="8" t="n">
        <v>41487</v>
      </c>
      <c r="G21" s="11" t="s">
        <v>263</v>
      </c>
    </row>
    <row r="22" s="19" customFormat="true" ht="12" hidden="false" customHeight="true" outlineLevel="0" collapsed="false">
      <c r="A22" s="6" t="s">
        <v>249</v>
      </c>
      <c r="B22" s="7" t="n">
        <v>9787302324072</v>
      </c>
      <c r="C22" s="6" t="s">
        <v>268</v>
      </c>
      <c r="D22" s="6" t="n">
        <v>39</v>
      </c>
      <c r="E22" s="6" t="s">
        <v>269</v>
      </c>
      <c r="F22" s="8" t="n">
        <v>41548</v>
      </c>
      <c r="G22" s="11" t="s">
        <v>263</v>
      </c>
    </row>
    <row r="23" s="19" customFormat="true" ht="12" hidden="false" customHeight="true" outlineLevel="0" collapsed="false">
      <c r="A23" s="6" t="s">
        <v>237</v>
      </c>
      <c r="B23" s="7" t="n">
        <v>9787302346739</v>
      </c>
      <c r="C23" s="6" t="s">
        <v>270</v>
      </c>
      <c r="D23" s="6" t="n">
        <v>43</v>
      </c>
      <c r="E23" s="6" t="s">
        <v>271</v>
      </c>
      <c r="F23" s="8" t="n">
        <v>41640</v>
      </c>
      <c r="G23" s="6" t="s">
        <v>272</v>
      </c>
    </row>
    <row r="24" s="19" customFormat="true" ht="12" hidden="false" customHeight="true" outlineLevel="0" collapsed="false">
      <c r="A24" s="6" t="s">
        <v>237</v>
      </c>
      <c r="B24" s="7" t="n">
        <v>9787302346746</v>
      </c>
      <c r="C24" s="6" t="s">
        <v>273</v>
      </c>
      <c r="D24" s="6" t="n">
        <v>45</v>
      </c>
      <c r="E24" s="6" t="s">
        <v>274</v>
      </c>
      <c r="F24" s="8" t="n">
        <v>41640</v>
      </c>
      <c r="G24" s="6" t="s">
        <v>272</v>
      </c>
    </row>
    <row r="25" s="19" customFormat="true" ht="12" hidden="false" customHeight="true" outlineLevel="0" collapsed="false">
      <c r="A25" s="6" t="s">
        <v>237</v>
      </c>
      <c r="B25" s="7" t="n">
        <v>9787302340652</v>
      </c>
      <c r="C25" s="6" t="s">
        <v>275</v>
      </c>
      <c r="D25" s="6" t="n">
        <v>49</v>
      </c>
      <c r="E25" s="6" t="s">
        <v>276</v>
      </c>
      <c r="F25" s="8" t="n">
        <v>41640</v>
      </c>
      <c r="G25" s="6" t="s">
        <v>272</v>
      </c>
    </row>
    <row r="26" s="19" customFormat="true" ht="12" hidden="false" customHeight="true" outlineLevel="0" collapsed="false">
      <c r="A26" s="6" t="s">
        <v>223</v>
      </c>
      <c r="B26" s="7" t="n">
        <v>9787302319054</v>
      </c>
      <c r="C26" s="6" t="s">
        <v>277</v>
      </c>
      <c r="D26" s="6" t="n">
        <v>42</v>
      </c>
      <c r="E26" s="6" t="s">
        <v>278</v>
      </c>
      <c r="F26" s="8" t="n">
        <v>41456</v>
      </c>
      <c r="G26" s="6" t="s">
        <v>279</v>
      </c>
    </row>
    <row r="27" s="19" customFormat="true" ht="12" hidden="false" customHeight="true" outlineLevel="0" collapsed="false">
      <c r="A27" s="6" t="s">
        <v>280</v>
      </c>
      <c r="B27" s="7" t="n">
        <v>9787302343738</v>
      </c>
      <c r="C27" s="11" t="s">
        <v>281</v>
      </c>
      <c r="D27" s="6" t="n">
        <v>39</v>
      </c>
      <c r="E27" s="6" t="s">
        <v>282</v>
      </c>
      <c r="F27" s="8" t="n">
        <v>41640</v>
      </c>
      <c r="G27" s="6" t="s">
        <v>279</v>
      </c>
    </row>
    <row r="28" s="19" customFormat="true" ht="12" hidden="false" customHeight="true" outlineLevel="0" collapsed="false">
      <c r="A28" s="6" t="s">
        <v>280</v>
      </c>
      <c r="B28" s="7" t="n">
        <v>9787302373995</v>
      </c>
      <c r="C28" s="11" t="s">
        <v>283</v>
      </c>
      <c r="D28" s="6" t="n">
        <v>45</v>
      </c>
      <c r="E28" s="6" t="s">
        <v>284</v>
      </c>
      <c r="F28" s="8" t="n">
        <v>41944</v>
      </c>
      <c r="G28" s="6" t="s">
        <v>285</v>
      </c>
    </row>
    <row r="29" s="19" customFormat="true" ht="12" hidden="false" customHeight="true" outlineLevel="0" collapsed="false">
      <c r="A29" s="6" t="s">
        <v>280</v>
      </c>
      <c r="B29" s="7" t="n">
        <v>9787302383178</v>
      </c>
      <c r="C29" s="6" t="s">
        <v>286</v>
      </c>
      <c r="D29" s="6" t="n">
        <v>39.8</v>
      </c>
      <c r="E29" s="6" t="s">
        <v>287</v>
      </c>
      <c r="F29" s="8" t="n">
        <v>42005</v>
      </c>
      <c r="G29" s="6" t="s">
        <v>285</v>
      </c>
    </row>
    <row r="30" s="19" customFormat="true" ht="12" hidden="false" customHeight="true" outlineLevel="0" collapsed="false">
      <c r="A30" s="6" t="s">
        <v>280</v>
      </c>
      <c r="B30" s="7" t="n">
        <v>9787302383093</v>
      </c>
      <c r="C30" s="11" t="s">
        <v>288</v>
      </c>
      <c r="D30" s="6" t="n">
        <v>45</v>
      </c>
      <c r="E30" s="6" t="s">
        <v>289</v>
      </c>
      <c r="F30" s="8" t="n">
        <v>42005</v>
      </c>
      <c r="G30" s="6" t="s">
        <v>285</v>
      </c>
    </row>
    <row r="31" s="19" customFormat="true" ht="12" hidden="false" customHeight="true" outlineLevel="0" collapsed="false">
      <c r="A31" s="6" t="s">
        <v>249</v>
      </c>
      <c r="B31" s="7" t="n">
        <v>9787302365860</v>
      </c>
      <c r="C31" s="11" t="s">
        <v>290</v>
      </c>
      <c r="D31" s="6" t="n">
        <v>43</v>
      </c>
      <c r="E31" s="6" t="s">
        <v>287</v>
      </c>
      <c r="F31" s="8" t="n">
        <v>41913</v>
      </c>
      <c r="G31" s="6" t="s">
        <v>285</v>
      </c>
    </row>
    <row r="32" s="19" customFormat="true" ht="12" hidden="false" customHeight="true" outlineLevel="0" collapsed="false">
      <c r="A32" s="6" t="s">
        <v>260</v>
      </c>
      <c r="B32" s="7" t="n">
        <v>9787302329060</v>
      </c>
      <c r="C32" s="6" t="s">
        <v>291</v>
      </c>
      <c r="D32" s="6" t="n">
        <v>35</v>
      </c>
      <c r="E32" s="6" t="s">
        <v>292</v>
      </c>
      <c r="F32" s="8" t="n">
        <v>41487</v>
      </c>
      <c r="G32" s="6" t="s">
        <v>293</v>
      </c>
    </row>
    <row r="33" s="19" customFormat="true" ht="12" hidden="false" customHeight="true" outlineLevel="0" collapsed="false">
      <c r="A33" s="6" t="s">
        <v>237</v>
      </c>
      <c r="B33" s="7" t="n">
        <v>9787302364863</v>
      </c>
      <c r="C33" s="6" t="s">
        <v>294</v>
      </c>
      <c r="D33" s="6" t="n">
        <v>53</v>
      </c>
      <c r="E33" s="6" t="s">
        <v>295</v>
      </c>
      <c r="F33" s="8" t="n">
        <v>41883</v>
      </c>
      <c r="G33" s="6" t="s">
        <v>293</v>
      </c>
    </row>
    <row r="34" s="19" customFormat="true" ht="12" hidden="false" customHeight="true" outlineLevel="0" collapsed="false">
      <c r="A34" s="6" t="s">
        <v>223</v>
      </c>
      <c r="B34" s="7" t="n">
        <v>9787302336495</v>
      </c>
      <c r="C34" s="6" t="s">
        <v>296</v>
      </c>
      <c r="D34" s="6" t="n">
        <v>42</v>
      </c>
      <c r="E34" s="6" t="s">
        <v>297</v>
      </c>
      <c r="F34" s="8" t="n">
        <v>41518</v>
      </c>
      <c r="G34" s="6" t="s">
        <v>293</v>
      </c>
    </row>
    <row r="35" s="19" customFormat="true" ht="12" hidden="false" customHeight="true" outlineLevel="0" collapsed="false">
      <c r="A35" s="6" t="s">
        <v>223</v>
      </c>
      <c r="B35" s="7" t="n">
        <v>9787302393719</v>
      </c>
      <c r="C35" s="11" t="s">
        <v>224</v>
      </c>
      <c r="D35" s="6" t="n">
        <v>32</v>
      </c>
      <c r="E35" s="6" t="s">
        <v>225</v>
      </c>
      <c r="F35" s="8" t="n">
        <v>42036</v>
      </c>
      <c r="G35" s="6" t="s">
        <v>293</v>
      </c>
    </row>
    <row r="36" s="19" customFormat="true" ht="12" hidden="false" customHeight="true" outlineLevel="0" collapsed="false">
      <c r="A36" s="6" t="s">
        <v>234</v>
      </c>
      <c r="B36" s="7" t="n">
        <v>9787302327912</v>
      </c>
      <c r="C36" s="6" t="s">
        <v>298</v>
      </c>
      <c r="D36" s="6" t="n">
        <v>32</v>
      </c>
      <c r="E36" s="6" t="s">
        <v>299</v>
      </c>
      <c r="F36" s="8" t="n">
        <v>41487</v>
      </c>
      <c r="G36" s="6" t="s">
        <v>293</v>
      </c>
    </row>
    <row r="37" s="19" customFormat="true" ht="12" hidden="false" customHeight="true" outlineLevel="0" collapsed="false">
      <c r="A37" s="6" t="s">
        <v>234</v>
      </c>
      <c r="B37" s="7" t="n">
        <v>9787302336525</v>
      </c>
      <c r="C37" s="6" t="s">
        <v>300</v>
      </c>
      <c r="D37" s="6" t="n">
        <v>28</v>
      </c>
      <c r="E37" s="6" t="s">
        <v>301</v>
      </c>
      <c r="F37" s="8" t="n">
        <v>41518</v>
      </c>
      <c r="G37" s="6" t="s">
        <v>293</v>
      </c>
    </row>
    <row r="38" s="19" customFormat="true" ht="12" hidden="false" customHeight="true" outlineLevel="0" collapsed="false">
      <c r="A38" s="6" t="s">
        <v>234</v>
      </c>
      <c r="B38" s="7" t="n">
        <v>9787302336501</v>
      </c>
      <c r="C38" s="6" t="s">
        <v>156</v>
      </c>
      <c r="D38" s="6" t="n">
        <v>49</v>
      </c>
      <c r="E38" s="6" t="s">
        <v>302</v>
      </c>
      <c r="F38" s="8" t="n">
        <v>41518</v>
      </c>
      <c r="G38" s="6" t="s">
        <v>293</v>
      </c>
    </row>
    <row r="39" s="19" customFormat="true" ht="12" hidden="false" customHeight="true" outlineLevel="0" collapsed="false">
      <c r="A39" s="6" t="s">
        <v>244</v>
      </c>
      <c r="B39" s="7" t="n">
        <v>9787302319795</v>
      </c>
      <c r="C39" s="6" t="s">
        <v>303</v>
      </c>
      <c r="D39" s="6" t="n">
        <v>49</v>
      </c>
      <c r="E39" s="6" t="s">
        <v>304</v>
      </c>
      <c r="F39" s="8" t="n">
        <v>41456</v>
      </c>
      <c r="G39" s="6" t="s">
        <v>293</v>
      </c>
    </row>
    <row r="40" s="19" customFormat="true" ht="12" hidden="false" customHeight="true" outlineLevel="0" collapsed="false">
      <c r="A40" s="6" t="s">
        <v>244</v>
      </c>
      <c r="B40" s="7" t="n">
        <v>9787302329015</v>
      </c>
      <c r="C40" s="6" t="s">
        <v>305</v>
      </c>
      <c r="D40" s="6" t="n">
        <v>39</v>
      </c>
      <c r="E40" s="6" t="s">
        <v>306</v>
      </c>
      <c r="F40" s="8" t="n">
        <v>41518</v>
      </c>
      <c r="G40" s="6" t="s">
        <v>293</v>
      </c>
    </row>
    <row r="41" s="19" customFormat="true" ht="12" hidden="false" customHeight="true" outlineLevel="0" collapsed="false">
      <c r="A41" s="6" t="s">
        <v>244</v>
      </c>
      <c r="B41" s="7" t="n">
        <v>9787302336440</v>
      </c>
      <c r="C41" s="6" t="s">
        <v>307</v>
      </c>
      <c r="D41" s="6" t="n">
        <v>15</v>
      </c>
      <c r="E41" s="6" t="s">
        <v>308</v>
      </c>
      <c r="F41" s="8" t="n">
        <v>41518</v>
      </c>
      <c r="G41" s="6" t="s">
        <v>293</v>
      </c>
    </row>
    <row r="42" s="19" customFormat="true" ht="12" hidden="false" customHeight="true" outlineLevel="0" collapsed="false">
      <c r="A42" s="6" t="s">
        <v>244</v>
      </c>
      <c r="B42" s="7" t="n">
        <v>9787302348399</v>
      </c>
      <c r="C42" s="6" t="s">
        <v>309</v>
      </c>
      <c r="D42" s="6" t="n">
        <v>30</v>
      </c>
      <c r="E42" s="6" t="s">
        <v>310</v>
      </c>
      <c r="F42" s="8" t="n">
        <v>41821</v>
      </c>
      <c r="G42" s="6" t="s">
        <v>293</v>
      </c>
    </row>
    <row r="43" s="19" customFormat="true" ht="12" hidden="false" customHeight="true" outlineLevel="0" collapsed="false">
      <c r="A43" s="6" t="s">
        <v>280</v>
      </c>
      <c r="B43" s="7" t="n">
        <v>9787302320210</v>
      </c>
      <c r="C43" s="11" t="s">
        <v>311</v>
      </c>
      <c r="D43" s="6" t="n">
        <v>38</v>
      </c>
      <c r="E43" s="6" t="s">
        <v>312</v>
      </c>
      <c r="F43" s="8" t="n">
        <v>41456</v>
      </c>
      <c r="G43" s="6" t="s">
        <v>293</v>
      </c>
    </row>
    <row r="44" s="19" customFormat="true" ht="12" hidden="false" customHeight="true" outlineLevel="0" collapsed="false">
      <c r="A44" s="6" t="s">
        <v>280</v>
      </c>
      <c r="B44" s="7" t="n">
        <v>9787302326762</v>
      </c>
      <c r="C44" s="11" t="s">
        <v>313</v>
      </c>
      <c r="D44" s="6" t="n">
        <v>32</v>
      </c>
      <c r="E44" s="6" t="s">
        <v>314</v>
      </c>
      <c r="F44" s="8" t="n">
        <v>41487</v>
      </c>
      <c r="G44" s="6" t="s">
        <v>293</v>
      </c>
    </row>
    <row r="45" s="19" customFormat="true" ht="12" hidden="false" customHeight="true" outlineLevel="0" collapsed="false">
      <c r="A45" s="6" t="s">
        <v>280</v>
      </c>
      <c r="B45" s="7" t="n">
        <v>9787302329985</v>
      </c>
      <c r="C45" s="11" t="s">
        <v>315</v>
      </c>
      <c r="D45" s="6" t="n">
        <v>66</v>
      </c>
      <c r="E45" s="6" t="s">
        <v>316</v>
      </c>
      <c r="F45" s="8" t="n">
        <v>41671</v>
      </c>
      <c r="G45" s="6" t="s">
        <v>293</v>
      </c>
    </row>
    <row r="46" s="19" customFormat="true" ht="12" hidden="false" customHeight="true" outlineLevel="0" collapsed="false">
      <c r="A46" s="6" t="s">
        <v>280</v>
      </c>
      <c r="B46" s="7" t="n">
        <v>9787302342595</v>
      </c>
      <c r="C46" s="11" t="s">
        <v>317</v>
      </c>
      <c r="D46" s="6" t="n">
        <v>45</v>
      </c>
      <c r="E46" s="6" t="s">
        <v>318</v>
      </c>
      <c r="F46" s="8" t="n">
        <v>41671</v>
      </c>
      <c r="G46" s="6" t="s">
        <v>293</v>
      </c>
    </row>
    <row r="47" s="19" customFormat="true" ht="12" hidden="false" customHeight="true" outlineLevel="0" collapsed="false">
      <c r="A47" s="6" t="s">
        <v>260</v>
      </c>
      <c r="B47" s="7" t="n">
        <v>9787302324157</v>
      </c>
      <c r="C47" s="11" t="s">
        <v>319</v>
      </c>
      <c r="D47" s="6" t="n">
        <v>38</v>
      </c>
      <c r="E47" s="6" t="s">
        <v>320</v>
      </c>
      <c r="F47" s="8" t="n">
        <v>41456</v>
      </c>
      <c r="G47" s="6" t="s">
        <v>293</v>
      </c>
    </row>
    <row r="48" s="19" customFormat="true" ht="12" hidden="false" customHeight="true" outlineLevel="0" collapsed="false">
      <c r="A48" s="6" t="s">
        <v>260</v>
      </c>
      <c r="B48" s="7" t="n">
        <v>9787302329060</v>
      </c>
      <c r="C48" s="6" t="s">
        <v>291</v>
      </c>
      <c r="D48" s="6" t="n">
        <v>35</v>
      </c>
      <c r="E48" s="6" t="s">
        <v>292</v>
      </c>
      <c r="F48" s="8" t="n">
        <v>41487</v>
      </c>
      <c r="G48" s="6" t="s">
        <v>293</v>
      </c>
    </row>
    <row r="49" s="19" customFormat="true" ht="12" hidden="false" customHeight="true" outlineLevel="0" collapsed="false">
      <c r="A49" s="6" t="s">
        <v>249</v>
      </c>
      <c r="B49" s="7" t="n">
        <v>9787302351351</v>
      </c>
      <c r="C49" s="6" t="s">
        <v>321</v>
      </c>
      <c r="D49" s="6" t="n">
        <v>39</v>
      </c>
      <c r="E49" s="6" t="s">
        <v>322</v>
      </c>
      <c r="F49" s="8" t="n">
        <v>41699</v>
      </c>
      <c r="G49" s="6" t="s">
        <v>293</v>
      </c>
    </row>
    <row r="50" s="19" customFormat="true" ht="12" hidden="false" customHeight="true" outlineLevel="0" collapsed="false">
      <c r="A50" s="6" t="s">
        <v>260</v>
      </c>
      <c r="B50" s="7" t="n">
        <v>9787302321316</v>
      </c>
      <c r="C50" s="11" t="s">
        <v>323</v>
      </c>
      <c r="D50" s="6" t="n">
        <v>43</v>
      </c>
      <c r="E50" s="6" t="s">
        <v>324</v>
      </c>
      <c r="F50" s="8" t="n">
        <v>41487</v>
      </c>
      <c r="G50" s="6" t="s">
        <v>325</v>
      </c>
    </row>
    <row r="51" s="19" customFormat="true" ht="12" hidden="false" customHeight="true" outlineLevel="0" collapsed="false">
      <c r="A51" s="6" t="s">
        <v>280</v>
      </c>
      <c r="B51" s="7" t="n">
        <v>9787302325116</v>
      </c>
      <c r="C51" s="11" t="s">
        <v>326</v>
      </c>
      <c r="D51" s="6" t="n">
        <v>32</v>
      </c>
      <c r="E51" s="6" t="s">
        <v>327</v>
      </c>
      <c r="F51" s="8" t="n">
        <v>41487</v>
      </c>
      <c r="G51" s="6" t="s">
        <v>325</v>
      </c>
    </row>
    <row r="52" s="19" customFormat="true" ht="12" hidden="false" customHeight="true" outlineLevel="0" collapsed="false">
      <c r="A52" s="6" t="s">
        <v>260</v>
      </c>
      <c r="B52" s="7" t="n">
        <v>9787302321316</v>
      </c>
      <c r="C52" s="11" t="s">
        <v>323</v>
      </c>
      <c r="D52" s="6" t="n">
        <v>43</v>
      </c>
      <c r="E52" s="6" t="s">
        <v>324</v>
      </c>
      <c r="F52" s="8" t="n">
        <v>41487</v>
      </c>
      <c r="G52" s="6" t="s">
        <v>325</v>
      </c>
    </row>
    <row r="53" s="19" customFormat="true" ht="12" hidden="false" customHeight="true" outlineLevel="0" collapsed="false">
      <c r="A53" s="6" t="s">
        <v>249</v>
      </c>
      <c r="B53" s="7" t="n">
        <v>9787302368618</v>
      </c>
      <c r="C53" s="11" t="s">
        <v>328</v>
      </c>
      <c r="D53" s="6" t="n">
        <v>42</v>
      </c>
      <c r="E53" s="6" t="s">
        <v>329</v>
      </c>
      <c r="F53" s="8" t="n">
        <v>41852</v>
      </c>
      <c r="G53" s="6" t="s">
        <v>325</v>
      </c>
    </row>
    <row r="54" s="19" customFormat="true" ht="12" hidden="false" customHeight="true" outlineLevel="0" collapsed="false">
      <c r="A54" s="6" t="s">
        <v>249</v>
      </c>
      <c r="B54" s="7" t="n">
        <v>9787302326113</v>
      </c>
      <c r="C54" s="6" t="s">
        <v>330</v>
      </c>
      <c r="D54" s="6" t="n">
        <v>39</v>
      </c>
      <c r="E54" s="6" t="s">
        <v>331</v>
      </c>
      <c r="F54" s="8" t="n">
        <v>41579</v>
      </c>
      <c r="G54" s="6" t="s">
        <v>325</v>
      </c>
    </row>
    <row r="55" s="19" customFormat="true" ht="12" hidden="false" customHeight="true" outlineLevel="0" collapsed="false">
      <c r="A55" s="6" t="s">
        <v>223</v>
      </c>
      <c r="B55" s="7" t="n">
        <v>9787302329206</v>
      </c>
      <c r="C55" s="6" t="s">
        <v>31</v>
      </c>
      <c r="D55" s="6" t="n">
        <v>43</v>
      </c>
      <c r="E55" s="6" t="s">
        <v>32</v>
      </c>
      <c r="F55" s="8" t="n">
        <v>41487</v>
      </c>
      <c r="G55" s="6" t="s">
        <v>33</v>
      </c>
    </row>
    <row r="56" s="19" customFormat="true" ht="12" hidden="false" customHeight="true" outlineLevel="0" collapsed="false">
      <c r="A56" s="6" t="s">
        <v>234</v>
      </c>
      <c r="B56" s="7" t="n">
        <v>9787302316350</v>
      </c>
      <c r="C56" s="6" t="s">
        <v>332</v>
      </c>
      <c r="D56" s="6" t="n">
        <v>32</v>
      </c>
      <c r="E56" s="6" t="s">
        <v>333</v>
      </c>
      <c r="F56" s="8" t="n">
        <v>41395</v>
      </c>
      <c r="G56" s="6" t="s">
        <v>33</v>
      </c>
    </row>
    <row r="57" s="19" customFormat="true" ht="12" hidden="false" customHeight="true" outlineLevel="0" collapsed="false">
      <c r="A57" s="6" t="s">
        <v>234</v>
      </c>
      <c r="B57" s="7" t="n">
        <v>9787302316367</v>
      </c>
      <c r="C57" s="6" t="s">
        <v>334</v>
      </c>
      <c r="D57" s="6" t="n">
        <v>27</v>
      </c>
      <c r="E57" s="6" t="s">
        <v>333</v>
      </c>
      <c r="F57" s="8" t="n">
        <v>41395</v>
      </c>
      <c r="G57" s="6" t="s">
        <v>33</v>
      </c>
    </row>
    <row r="58" s="19" customFormat="true" ht="12" hidden="false" customHeight="true" outlineLevel="0" collapsed="false">
      <c r="A58" s="6" t="s">
        <v>244</v>
      </c>
      <c r="B58" s="7" t="n">
        <v>9787302320609</v>
      </c>
      <c r="C58" s="11" t="s">
        <v>335</v>
      </c>
      <c r="D58" s="6" t="n">
        <v>33</v>
      </c>
      <c r="E58" s="6" t="s">
        <v>336</v>
      </c>
      <c r="F58" s="8" t="n">
        <v>41487</v>
      </c>
      <c r="G58" s="6" t="s">
        <v>33</v>
      </c>
    </row>
    <row r="59" s="19" customFormat="true" ht="12" hidden="false" customHeight="true" outlineLevel="0" collapsed="false">
      <c r="A59" s="6" t="s">
        <v>249</v>
      </c>
      <c r="B59" s="7" t="n">
        <v>9787302319672</v>
      </c>
      <c r="C59" s="6" t="s">
        <v>337</v>
      </c>
      <c r="D59" s="6" t="n">
        <v>39</v>
      </c>
      <c r="E59" s="6" t="s">
        <v>338</v>
      </c>
      <c r="F59" s="8" t="n">
        <v>41426</v>
      </c>
      <c r="G59" s="6" t="s">
        <v>33</v>
      </c>
    </row>
    <row r="60" s="19" customFormat="true" ht="12" hidden="false" customHeight="true" outlineLevel="0" collapsed="false">
      <c r="A60" s="6" t="s">
        <v>249</v>
      </c>
      <c r="B60" s="7" t="n">
        <v>9787302346845</v>
      </c>
      <c r="C60" s="6" t="s">
        <v>339</v>
      </c>
      <c r="D60" s="6" t="n">
        <v>39.8</v>
      </c>
      <c r="E60" s="6" t="s">
        <v>340</v>
      </c>
      <c r="F60" s="8" t="n">
        <v>41640</v>
      </c>
      <c r="G60" s="6" t="s">
        <v>33</v>
      </c>
    </row>
    <row r="61" s="19" customFormat="true" ht="12" hidden="false" customHeight="true" outlineLevel="0" collapsed="false">
      <c r="A61" s="6" t="s">
        <v>237</v>
      </c>
      <c r="B61" s="7" t="n">
        <v>9787302329503</v>
      </c>
      <c r="C61" s="11" t="s">
        <v>341</v>
      </c>
      <c r="D61" s="6" t="n">
        <v>36</v>
      </c>
      <c r="E61" s="6" t="s">
        <v>342</v>
      </c>
      <c r="F61" s="8" t="n">
        <v>41487</v>
      </c>
      <c r="G61" s="6" t="s">
        <v>343</v>
      </c>
    </row>
    <row r="62" s="19" customFormat="true" ht="12" hidden="false" customHeight="true" outlineLevel="0" collapsed="false">
      <c r="A62" s="6" t="s">
        <v>237</v>
      </c>
      <c r="B62" s="7" t="n">
        <v>9787302329947</v>
      </c>
      <c r="C62" s="11" t="s">
        <v>344</v>
      </c>
      <c r="D62" s="6" t="n">
        <v>41</v>
      </c>
      <c r="E62" s="6" t="s">
        <v>345</v>
      </c>
      <c r="F62" s="8" t="n">
        <v>41487</v>
      </c>
      <c r="G62" s="6" t="s">
        <v>343</v>
      </c>
    </row>
    <row r="63" s="19" customFormat="true" ht="12" hidden="false" customHeight="true" outlineLevel="0" collapsed="false">
      <c r="A63" s="6" t="s">
        <v>237</v>
      </c>
      <c r="B63" s="7" t="n">
        <v>9787302349761</v>
      </c>
      <c r="C63" s="6" t="s">
        <v>346</v>
      </c>
      <c r="D63" s="6" t="n">
        <v>33</v>
      </c>
      <c r="E63" s="6" t="s">
        <v>347</v>
      </c>
      <c r="F63" s="8" t="n">
        <v>41791</v>
      </c>
      <c r="G63" s="6" t="s">
        <v>343</v>
      </c>
    </row>
    <row r="64" s="19" customFormat="true" ht="12" hidden="false" customHeight="true" outlineLevel="0" collapsed="false">
      <c r="A64" s="6" t="s">
        <v>237</v>
      </c>
      <c r="B64" s="7" t="n">
        <v>9787302359104</v>
      </c>
      <c r="C64" s="6" t="s">
        <v>348</v>
      </c>
      <c r="D64" s="6" t="n">
        <v>30</v>
      </c>
      <c r="E64" s="6" t="s">
        <v>349</v>
      </c>
      <c r="F64" s="8" t="n">
        <v>41852</v>
      </c>
      <c r="G64" s="6" t="s">
        <v>343</v>
      </c>
    </row>
    <row r="65" s="19" customFormat="true" ht="12" hidden="false" customHeight="true" outlineLevel="0" collapsed="false">
      <c r="A65" s="6" t="s">
        <v>237</v>
      </c>
      <c r="B65" s="7" t="n">
        <v>9787302373124</v>
      </c>
      <c r="C65" s="11" t="s">
        <v>350</v>
      </c>
      <c r="D65" s="6" t="n">
        <v>36</v>
      </c>
      <c r="E65" s="6" t="s">
        <v>351</v>
      </c>
      <c r="F65" s="8" t="n">
        <v>42036</v>
      </c>
      <c r="G65" s="6" t="s">
        <v>343</v>
      </c>
    </row>
    <row r="66" s="19" customFormat="true" ht="12" hidden="false" customHeight="true" outlineLevel="0" collapsed="false">
      <c r="A66" s="6" t="s">
        <v>223</v>
      </c>
      <c r="B66" s="7" t="n">
        <v>9787302314462</v>
      </c>
      <c r="C66" s="6" t="s">
        <v>352</v>
      </c>
      <c r="D66" s="6" t="n">
        <v>42.5</v>
      </c>
      <c r="E66" s="6" t="s">
        <v>353</v>
      </c>
      <c r="F66" s="8" t="n">
        <v>41395</v>
      </c>
      <c r="G66" s="6" t="s">
        <v>343</v>
      </c>
    </row>
    <row r="67" s="19" customFormat="true" ht="12" hidden="false" customHeight="true" outlineLevel="0" collapsed="false">
      <c r="A67" s="6" t="s">
        <v>234</v>
      </c>
      <c r="B67" s="7" t="n">
        <v>9787302328308</v>
      </c>
      <c r="C67" s="6" t="s">
        <v>354</v>
      </c>
      <c r="D67" s="6" t="n">
        <v>31</v>
      </c>
      <c r="E67" s="6" t="s">
        <v>355</v>
      </c>
      <c r="F67" s="8" t="n">
        <v>41456</v>
      </c>
      <c r="G67" s="6" t="s">
        <v>343</v>
      </c>
    </row>
    <row r="68" s="19" customFormat="true" ht="12" hidden="false" customHeight="true" outlineLevel="0" collapsed="false">
      <c r="A68" s="6" t="s">
        <v>234</v>
      </c>
      <c r="B68" s="7" t="n">
        <v>9787302324485</v>
      </c>
      <c r="C68" s="11" t="s">
        <v>356</v>
      </c>
      <c r="D68" s="6" t="n">
        <v>31</v>
      </c>
      <c r="E68" s="6" t="s">
        <v>357</v>
      </c>
      <c r="F68" s="8" t="n">
        <v>41487</v>
      </c>
      <c r="G68" s="6" t="s">
        <v>343</v>
      </c>
    </row>
    <row r="69" s="19" customFormat="true" ht="12" hidden="false" customHeight="true" outlineLevel="0" collapsed="false">
      <c r="A69" s="6" t="s">
        <v>244</v>
      </c>
      <c r="B69" s="7" t="n">
        <v>9787302328285</v>
      </c>
      <c r="C69" s="11" t="s">
        <v>358</v>
      </c>
      <c r="D69" s="6" t="n">
        <v>31</v>
      </c>
      <c r="E69" s="6" t="s">
        <v>359</v>
      </c>
      <c r="F69" s="8" t="n">
        <v>41487</v>
      </c>
      <c r="G69" s="6" t="s">
        <v>343</v>
      </c>
    </row>
    <row r="70" s="19" customFormat="true" ht="12" hidden="false" customHeight="true" outlineLevel="0" collapsed="false">
      <c r="A70" s="6" t="s">
        <v>280</v>
      </c>
      <c r="B70" s="7" t="n">
        <v>9787302311928</v>
      </c>
      <c r="C70" s="6" t="s">
        <v>360</v>
      </c>
      <c r="D70" s="6" t="n">
        <v>28</v>
      </c>
      <c r="E70" s="6" t="s">
        <v>361</v>
      </c>
      <c r="F70" s="8" t="n">
        <v>41395</v>
      </c>
      <c r="G70" s="6" t="s">
        <v>343</v>
      </c>
    </row>
    <row r="71" s="19" customFormat="true" ht="12" hidden="false" customHeight="true" outlineLevel="0" collapsed="false">
      <c r="A71" s="6" t="s">
        <v>280</v>
      </c>
      <c r="B71" s="7" t="n">
        <v>9787302329701</v>
      </c>
      <c r="C71" s="11" t="s">
        <v>362</v>
      </c>
      <c r="D71" s="6" t="n">
        <v>27</v>
      </c>
      <c r="E71" s="6" t="s">
        <v>363</v>
      </c>
      <c r="F71" s="8" t="n">
        <v>41487</v>
      </c>
      <c r="G71" s="6" t="s">
        <v>343</v>
      </c>
    </row>
    <row r="72" s="19" customFormat="true" ht="12" hidden="false" customHeight="true" outlineLevel="0" collapsed="false">
      <c r="A72" s="6" t="s">
        <v>280</v>
      </c>
      <c r="B72" s="7" t="n">
        <v>9787302327400</v>
      </c>
      <c r="C72" s="11" t="s">
        <v>364</v>
      </c>
      <c r="D72" s="6" t="n">
        <v>24</v>
      </c>
      <c r="E72" s="6" t="s">
        <v>365</v>
      </c>
      <c r="F72" s="8" t="n">
        <v>41518</v>
      </c>
      <c r="G72" s="6" t="s">
        <v>343</v>
      </c>
    </row>
    <row r="73" s="19" customFormat="true" ht="12" hidden="false" customHeight="true" outlineLevel="0" collapsed="false">
      <c r="A73" s="6" t="s">
        <v>280</v>
      </c>
      <c r="B73" s="7" t="n">
        <v>9787302330172</v>
      </c>
      <c r="C73" s="11" t="s">
        <v>366</v>
      </c>
      <c r="D73" s="6" t="n">
        <v>46</v>
      </c>
      <c r="E73" s="6" t="s">
        <v>367</v>
      </c>
      <c r="F73" s="8" t="n">
        <v>41518</v>
      </c>
      <c r="G73" s="6" t="s">
        <v>343</v>
      </c>
    </row>
    <row r="74" s="19" customFormat="true" ht="12" hidden="false" customHeight="true" outlineLevel="0" collapsed="false">
      <c r="A74" s="6" t="s">
        <v>280</v>
      </c>
      <c r="B74" s="7" t="n">
        <v>9787302349778</v>
      </c>
      <c r="C74" s="11" t="s">
        <v>368</v>
      </c>
      <c r="D74" s="6" t="n">
        <v>24</v>
      </c>
      <c r="E74" s="6" t="s">
        <v>369</v>
      </c>
      <c r="F74" s="8" t="n">
        <v>41760</v>
      </c>
      <c r="G74" s="6" t="s">
        <v>343</v>
      </c>
    </row>
    <row r="75" s="19" customFormat="true" ht="12" hidden="false" customHeight="true" outlineLevel="0" collapsed="false">
      <c r="A75" s="6" t="s">
        <v>280</v>
      </c>
      <c r="B75" s="7" t="n">
        <v>9787302347712</v>
      </c>
      <c r="C75" s="11" t="s">
        <v>370</v>
      </c>
      <c r="D75" s="6" t="n">
        <v>26</v>
      </c>
      <c r="E75" s="6" t="s">
        <v>371</v>
      </c>
      <c r="F75" s="8" t="n">
        <v>41791</v>
      </c>
      <c r="G75" s="6" t="s">
        <v>343</v>
      </c>
    </row>
    <row r="76" s="19" customFormat="true" ht="12" hidden="false" customHeight="true" outlineLevel="0" collapsed="false">
      <c r="A76" s="6" t="s">
        <v>280</v>
      </c>
      <c r="B76" s="7" t="n">
        <v>9787302382874</v>
      </c>
      <c r="C76" s="11" t="s">
        <v>372</v>
      </c>
      <c r="D76" s="6" t="n">
        <v>32</v>
      </c>
      <c r="E76" s="6" t="s">
        <v>373</v>
      </c>
      <c r="F76" s="8" t="n">
        <v>42036</v>
      </c>
      <c r="G76" s="6" t="s">
        <v>343</v>
      </c>
    </row>
    <row r="77" s="19" customFormat="true" ht="12" hidden="false" customHeight="true" outlineLevel="0" collapsed="false">
      <c r="A77" s="6" t="s">
        <v>249</v>
      </c>
      <c r="B77" s="7" t="n">
        <v>9787302326779</v>
      </c>
      <c r="C77" s="11" t="s">
        <v>374</v>
      </c>
      <c r="D77" s="6" t="n">
        <v>32</v>
      </c>
      <c r="E77" s="6" t="s">
        <v>375</v>
      </c>
      <c r="F77" s="8" t="n">
        <v>41487</v>
      </c>
      <c r="G77" s="6" t="s">
        <v>343</v>
      </c>
    </row>
    <row r="78" s="19" customFormat="true" ht="12" hidden="false" customHeight="true" outlineLevel="0" collapsed="false">
      <c r="A78" s="6" t="s">
        <v>249</v>
      </c>
      <c r="B78" s="7" t="n">
        <v>9787302312130</v>
      </c>
      <c r="C78" s="6" t="s">
        <v>376</v>
      </c>
      <c r="D78" s="6" t="n">
        <v>33</v>
      </c>
      <c r="E78" s="6" t="s">
        <v>377</v>
      </c>
      <c r="F78" s="8" t="n">
        <v>41548</v>
      </c>
      <c r="G78" s="6" t="s">
        <v>343</v>
      </c>
    </row>
    <row r="79" s="19" customFormat="true" ht="12" hidden="false" customHeight="true" outlineLevel="0" collapsed="false">
      <c r="A79" s="6" t="s">
        <v>249</v>
      </c>
      <c r="B79" s="7" t="n">
        <v>9787302348382</v>
      </c>
      <c r="C79" s="6" t="s">
        <v>378</v>
      </c>
      <c r="D79" s="6" t="n">
        <v>41</v>
      </c>
      <c r="E79" s="6" t="s">
        <v>379</v>
      </c>
      <c r="F79" s="8" t="n">
        <v>41699</v>
      </c>
      <c r="G79" s="6" t="s">
        <v>343</v>
      </c>
    </row>
    <row r="80" s="19" customFormat="true" ht="12" hidden="false" customHeight="true" outlineLevel="0" collapsed="false">
      <c r="A80" s="6" t="s">
        <v>237</v>
      </c>
      <c r="B80" s="7" t="n">
        <v>9787302365648</v>
      </c>
      <c r="C80" s="11" t="s">
        <v>380</v>
      </c>
      <c r="D80" s="6" t="n">
        <v>29</v>
      </c>
      <c r="E80" s="6" t="s">
        <v>381</v>
      </c>
      <c r="F80" s="8" t="n">
        <v>41883</v>
      </c>
      <c r="G80" s="6" t="s">
        <v>30</v>
      </c>
    </row>
    <row r="81" s="19" customFormat="true" ht="12" hidden="false" customHeight="true" outlineLevel="0" collapsed="false">
      <c r="A81" s="6" t="s">
        <v>237</v>
      </c>
      <c r="B81" s="7" t="n">
        <v>9787302377610</v>
      </c>
      <c r="C81" s="6" t="s">
        <v>382</v>
      </c>
      <c r="D81" s="6" t="n">
        <v>35</v>
      </c>
      <c r="E81" s="6" t="s">
        <v>383</v>
      </c>
      <c r="F81" s="8" t="n">
        <v>42005</v>
      </c>
      <c r="G81" s="6" t="s">
        <v>30</v>
      </c>
    </row>
    <row r="82" s="19" customFormat="true" ht="12" hidden="false" customHeight="true" outlineLevel="0" collapsed="false">
      <c r="A82" s="6" t="s">
        <v>223</v>
      </c>
      <c r="B82" s="7" t="n">
        <v>9787302329428</v>
      </c>
      <c r="C82" s="6" t="s">
        <v>28</v>
      </c>
      <c r="D82" s="6" t="n">
        <v>39.5</v>
      </c>
      <c r="E82" s="6" t="s">
        <v>29</v>
      </c>
      <c r="F82" s="8" t="n">
        <v>41518</v>
      </c>
      <c r="G82" s="6" t="s">
        <v>30</v>
      </c>
    </row>
    <row r="83" s="19" customFormat="true" ht="12" hidden="false" customHeight="true" outlineLevel="0" collapsed="false">
      <c r="A83" s="6" t="s">
        <v>223</v>
      </c>
      <c r="B83" s="7" t="n">
        <v>9787302371359</v>
      </c>
      <c r="C83" s="6" t="s">
        <v>384</v>
      </c>
      <c r="D83" s="6" t="n">
        <v>39.5</v>
      </c>
      <c r="E83" s="6" t="s">
        <v>385</v>
      </c>
      <c r="F83" s="8" t="n">
        <v>41852</v>
      </c>
      <c r="G83" s="6" t="s">
        <v>30</v>
      </c>
    </row>
    <row r="84" s="19" customFormat="true" ht="12" hidden="false" customHeight="true" outlineLevel="0" collapsed="false">
      <c r="A84" s="6" t="s">
        <v>223</v>
      </c>
      <c r="B84" s="7" t="n">
        <v>9787302365174</v>
      </c>
      <c r="C84" s="6" t="s">
        <v>386</v>
      </c>
      <c r="D84" s="6" t="n">
        <v>39.8</v>
      </c>
      <c r="E84" s="6" t="s">
        <v>387</v>
      </c>
      <c r="F84" s="8" t="n">
        <v>41883</v>
      </c>
      <c r="G84" s="6" t="s">
        <v>30</v>
      </c>
    </row>
    <row r="85" s="19" customFormat="true" ht="12" hidden="false" customHeight="true" outlineLevel="0" collapsed="false">
      <c r="A85" s="6" t="s">
        <v>234</v>
      </c>
      <c r="B85" s="7" t="n">
        <v>9787302373117</v>
      </c>
      <c r="C85" s="6" t="s">
        <v>388</v>
      </c>
      <c r="D85" s="6" t="n">
        <v>38</v>
      </c>
      <c r="E85" s="6" t="s">
        <v>389</v>
      </c>
      <c r="F85" s="8" t="n">
        <v>41883</v>
      </c>
      <c r="G85" s="6" t="s">
        <v>30</v>
      </c>
    </row>
    <row r="86" s="19" customFormat="true" ht="12" hidden="false" customHeight="true" outlineLevel="0" collapsed="false">
      <c r="A86" s="6" t="s">
        <v>234</v>
      </c>
      <c r="B86" s="7" t="n">
        <v>9787302379713</v>
      </c>
      <c r="C86" s="11" t="s">
        <v>390</v>
      </c>
      <c r="D86" s="6" t="n">
        <v>38</v>
      </c>
      <c r="E86" s="6" t="s">
        <v>391</v>
      </c>
      <c r="F86" s="8" t="n">
        <v>42005</v>
      </c>
      <c r="G86" s="6" t="s">
        <v>30</v>
      </c>
    </row>
    <row r="87" s="19" customFormat="true" ht="12" hidden="false" customHeight="true" outlineLevel="0" collapsed="false">
      <c r="A87" s="6" t="s">
        <v>280</v>
      </c>
      <c r="B87" s="7" t="n">
        <v>9787302362890</v>
      </c>
      <c r="C87" s="11" t="s">
        <v>392</v>
      </c>
      <c r="D87" s="6" t="n">
        <v>29.5</v>
      </c>
      <c r="E87" s="6" t="s">
        <v>393</v>
      </c>
      <c r="F87" s="8" t="n">
        <v>41821</v>
      </c>
      <c r="G87" s="6" t="s">
        <v>30</v>
      </c>
    </row>
    <row r="88" s="19" customFormat="true" ht="12" hidden="false" customHeight="true" outlineLevel="0" collapsed="false">
      <c r="A88" s="6" t="s">
        <v>280</v>
      </c>
      <c r="B88" s="7" t="n">
        <v>9787302378037</v>
      </c>
      <c r="C88" s="11" t="s">
        <v>394</v>
      </c>
      <c r="D88" s="6" t="n">
        <v>34</v>
      </c>
      <c r="E88" s="6" t="s">
        <v>395</v>
      </c>
      <c r="F88" s="8" t="n">
        <v>41944</v>
      </c>
      <c r="G88" s="6" t="s">
        <v>30</v>
      </c>
    </row>
    <row r="89" s="19" customFormat="true" ht="12" hidden="false" customHeight="true" outlineLevel="0" collapsed="false">
      <c r="A89" s="6" t="s">
        <v>280</v>
      </c>
      <c r="B89" s="7" t="n">
        <v>9787302373339</v>
      </c>
      <c r="C89" s="11" t="s">
        <v>396</v>
      </c>
      <c r="D89" s="6" t="n">
        <v>39.5</v>
      </c>
      <c r="E89" s="6" t="s">
        <v>397</v>
      </c>
      <c r="F89" s="8" t="n">
        <v>41944</v>
      </c>
      <c r="G89" s="6" t="s">
        <v>30</v>
      </c>
    </row>
    <row r="90" s="19" customFormat="true" ht="12" hidden="false" customHeight="true" outlineLevel="0" collapsed="false">
      <c r="A90" s="6" t="s">
        <v>280</v>
      </c>
      <c r="B90" s="7" t="n">
        <v>9787302373346</v>
      </c>
      <c r="C90" s="11" t="s">
        <v>398</v>
      </c>
      <c r="D90" s="6" t="n">
        <v>39</v>
      </c>
      <c r="E90" s="6" t="s">
        <v>399</v>
      </c>
      <c r="F90" s="8" t="n">
        <v>42005</v>
      </c>
      <c r="G90" s="6" t="s">
        <v>30</v>
      </c>
    </row>
    <row r="91" s="19" customFormat="true" ht="12" hidden="false" customHeight="true" outlineLevel="0" collapsed="false">
      <c r="A91" s="6" t="s">
        <v>280</v>
      </c>
      <c r="B91" s="7" t="n">
        <v>9787302375067</v>
      </c>
      <c r="C91" s="11" t="s">
        <v>400</v>
      </c>
      <c r="D91" s="6" t="n">
        <v>39</v>
      </c>
      <c r="E91" s="6" t="s">
        <v>401</v>
      </c>
      <c r="F91" s="8" t="n">
        <v>42036</v>
      </c>
      <c r="G91" s="6" t="s">
        <v>30</v>
      </c>
    </row>
    <row r="92" s="19" customFormat="true" ht="12" hidden="false" customHeight="true" outlineLevel="0" collapsed="false">
      <c r="A92" s="6" t="s">
        <v>280</v>
      </c>
      <c r="B92" s="7" t="n">
        <v>9787302385202</v>
      </c>
      <c r="C92" s="11" t="s">
        <v>402</v>
      </c>
      <c r="D92" s="6" t="n">
        <v>38</v>
      </c>
      <c r="E92" s="6" t="s">
        <v>403</v>
      </c>
      <c r="F92" s="8" t="n">
        <v>42036</v>
      </c>
      <c r="G92" s="6" t="s">
        <v>30</v>
      </c>
    </row>
    <row r="93" s="19" customFormat="true" ht="12" hidden="false" customHeight="true" outlineLevel="0" collapsed="false">
      <c r="A93" s="6" t="s">
        <v>260</v>
      </c>
      <c r="B93" s="7" t="n">
        <v>9787302362333</v>
      </c>
      <c r="C93" s="6" t="s">
        <v>404</v>
      </c>
      <c r="D93" s="6" t="n">
        <v>39.5</v>
      </c>
      <c r="E93" s="6" t="s">
        <v>405</v>
      </c>
      <c r="F93" s="8" t="n">
        <v>41821</v>
      </c>
      <c r="G93" s="6" t="s">
        <v>30</v>
      </c>
    </row>
    <row r="94" s="19" customFormat="true" ht="12" hidden="false" customHeight="true" outlineLevel="0" collapsed="false">
      <c r="A94" s="6" t="s">
        <v>260</v>
      </c>
      <c r="B94" s="7" t="n">
        <v>9787302377061</v>
      </c>
      <c r="C94" s="11" t="s">
        <v>406</v>
      </c>
      <c r="D94" s="6" t="n">
        <v>45</v>
      </c>
      <c r="E94" s="6" t="s">
        <v>407</v>
      </c>
      <c r="F94" s="8" t="n">
        <v>42005</v>
      </c>
      <c r="G94" s="6" t="s">
        <v>30</v>
      </c>
    </row>
    <row r="95" s="19" customFormat="true" ht="12" hidden="false" customHeight="true" outlineLevel="0" collapsed="false">
      <c r="A95" s="6" t="s">
        <v>260</v>
      </c>
      <c r="B95" s="7" t="n">
        <v>9787302380856</v>
      </c>
      <c r="C95" s="11" t="s">
        <v>408</v>
      </c>
      <c r="D95" s="6" t="n">
        <v>49</v>
      </c>
      <c r="E95" s="6" t="s">
        <v>409</v>
      </c>
      <c r="F95" s="8" t="n">
        <v>42005</v>
      </c>
      <c r="G95" s="6" t="s">
        <v>30</v>
      </c>
    </row>
    <row r="96" s="19" customFormat="true" ht="12" hidden="false" customHeight="true" outlineLevel="0" collapsed="false">
      <c r="A96" s="6" t="s">
        <v>249</v>
      </c>
      <c r="B96" s="7" t="n">
        <v>9787302320746</v>
      </c>
      <c r="C96" s="6" t="s">
        <v>410</v>
      </c>
      <c r="D96" s="6" t="n">
        <v>49</v>
      </c>
      <c r="E96" s="6" t="s">
        <v>411</v>
      </c>
      <c r="F96" s="8" t="n">
        <v>41456</v>
      </c>
      <c r="G96" s="6" t="s">
        <v>30</v>
      </c>
    </row>
    <row r="97" s="19" customFormat="true" ht="12" hidden="false" customHeight="true" outlineLevel="0" collapsed="false">
      <c r="A97" s="6" t="s">
        <v>249</v>
      </c>
      <c r="B97" s="7" t="n">
        <v>9787302361169</v>
      </c>
      <c r="C97" s="6" t="s">
        <v>412</v>
      </c>
      <c r="D97" s="6" t="n">
        <v>47</v>
      </c>
      <c r="E97" s="6" t="s">
        <v>413</v>
      </c>
      <c r="F97" s="8" t="n">
        <v>41852</v>
      </c>
      <c r="G97" s="6" t="s">
        <v>30</v>
      </c>
    </row>
    <row r="98" s="19" customFormat="true" ht="12" hidden="false" customHeight="true" outlineLevel="0" collapsed="false">
      <c r="A98" s="6" t="s">
        <v>249</v>
      </c>
      <c r="B98" s="7" t="n">
        <v>9787302351856</v>
      </c>
      <c r="C98" s="6" t="s">
        <v>414</v>
      </c>
      <c r="D98" s="6" t="n">
        <v>47</v>
      </c>
      <c r="E98" s="6" t="s">
        <v>413</v>
      </c>
      <c r="F98" s="8" t="n">
        <v>41852</v>
      </c>
      <c r="G98" s="6" t="s">
        <v>30</v>
      </c>
    </row>
    <row r="99" s="19" customFormat="true" ht="12" hidden="false" customHeight="true" outlineLevel="0" collapsed="false">
      <c r="A99" s="6" t="s">
        <v>249</v>
      </c>
      <c r="B99" s="7" t="n">
        <v>9787302365853</v>
      </c>
      <c r="C99" s="6" t="s">
        <v>415</v>
      </c>
      <c r="D99" s="6" t="n">
        <v>33</v>
      </c>
      <c r="E99" s="6" t="s">
        <v>416</v>
      </c>
      <c r="F99" s="8" t="n">
        <v>41852</v>
      </c>
      <c r="G99" s="6" t="s">
        <v>30</v>
      </c>
    </row>
    <row r="100" s="19" customFormat="true" ht="12" hidden="false" customHeight="true" outlineLevel="0" collapsed="false">
      <c r="A100" s="6" t="s">
        <v>249</v>
      </c>
      <c r="B100" s="7" t="n">
        <v>9787302365877</v>
      </c>
      <c r="C100" s="11" t="s">
        <v>417</v>
      </c>
      <c r="D100" s="6" t="n">
        <v>39.5</v>
      </c>
      <c r="E100" s="6" t="s">
        <v>418</v>
      </c>
      <c r="F100" s="8" t="n">
        <v>41852</v>
      </c>
      <c r="G100" s="6" t="s">
        <v>30</v>
      </c>
    </row>
    <row r="101" s="19" customFormat="true" ht="12" hidden="false" customHeight="true" outlineLevel="0" collapsed="false">
      <c r="A101" s="6" t="s">
        <v>249</v>
      </c>
      <c r="B101" s="7" t="n">
        <v>9787302377047</v>
      </c>
      <c r="C101" s="11" t="s">
        <v>419</v>
      </c>
      <c r="D101" s="6" t="n">
        <v>43</v>
      </c>
      <c r="E101" s="6" t="s">
        <v>420</v>
      </c>
      <c r="F101" s="8" t="n">
        <v>42005</v>
      </c>
      <c r="G101" s="6" t="s">
        <v>30</v>
      </c>
    </row>
    <row r="102" s="19" customFormat="true" ht="12" hidden="false" customHeight="true" outlineLevel="0" collapsed="false">
      <c r="A102" s="6" t="s">
        <v>249</v>
      </c>
      <c r="B102" s="7" t="n">
        <v>9787302382614</v>
      </c>
      <c r="C102" s="6" t="s">
        <v>421</v>
      </c>
      <c r="D102" s="6" t="n">
        <v>33</v>
      </c>
      <c r="E102" s="6" t="s">
        <v>422</v>
      </c>
      <c r="F102" s="8" t="n">
        <v>42005</v>
      </c>
      <c r="G102" s="6" t="s">
        <v>30</v>
      </c>
    </row>
    <row r="103" s="19" customFormat="true" ht="12" hidden="false" customHeight="true" outlineLevel="0" collapsed="false">
      <c r="A103" s="6" t="s">
        <v>249</v>
      </c>
      <c r="B103" s="7" t="n">
        <v>9787302387596</v>
      </c>
      <c r="C103" s="11" t="s">
        <v>423</v>
      </c>
      <c r="D103" s="6" t="n">
        <v>34</v>
      </c>
      <c r="E103" s="6" t="s">
        <v>424</v>
      </c>
      <c r="F103" s="8" t="n">
        <v>42036</v>
      </c>
      <c r="G103" s="6" t="s">
        <v>30</v>
      </c>
    </row>
    <row r="104" s="19" customFormat="true" ht="12" hidden="false" customHeight="true" outlineLevel="0" collapsed="false">
      <c r="A104" s="6" t="s">
        <v>321</v>
      </c>
      <c r="B104" s="7" t="n">
        <v>9787302377054</v>
      </c>
      <c r="C104" s="6" t="s">
        <v>425</v>
      </c>
      <c r="D104" s="6" t="n">
        <v>43</v>
      </c>
      <c r="E104" s="6" t="s">
        <v>426</v>
      </c>
      <c r="F104" s="8" t="n">
        <v>41944</v>
      </c>
      <c r="G104" s="6" t="s">
        <v>30</v>
      </c>
    </row>
    <row r="105" s="19" customFormat="true" ht="12" hidden="false" customHeight="true" outlineLevel="0" collapsed="false">
      <c r="A105" s="6" t="s">
        <v>237</v>
      </c>
      <c r="B105" s="7" t="n">
        <v>9787302333357</v>
      </c>
      <c r="C105" s="11" t="s">
        <v>427</v>
      </c>
      <c r="D105" s="6" t="n">
        <v>49</v>
      </c>
      <c r="E105" s="6" t="s">
        <v>428</v>
      </c>
      <c r="F105" s="8" t="n">
        <v>41640</v>
      </c>
      <c r="G105" s="6" t="s">
        <v>429</v>
      </c>
    </row>
    <row r="106" s="19" customFormat="true" ht="12" hidden="false" customHeight="true" outlineLevel="0" collapsed="false">
      <c r="A106" s="6" t="s">
        <v>234</v>
      </c>
      <c r="B106" s="7" t="n">
        <v>9787302342014</v>
      </c>
      <c r="C106" s="6" t="s">
        <v>430</v>
      </c>
      <c r="D106" s="6" t="n">
        <v>27</v>
      </c>
      <c r="E106" s="6" t="s">
        <v>431</v>
      </c>
      <c r="F106" s="8" t="n">
        <v>41640</v>
      </c>
      <c r="G106" s="6" t="s">
        <v>429</v>
      </c>
    </row>
    <row r="107" s="19" customFormat="true" ht="12" hidden="false" customHeight="true" outlineLevel="0" collapsed="false">
      <c r="A107" s="6" t="s">
        <v>432</v>
      </c>
      <c r="B107" s="7" t="n">
        <v>9787302329176</v>
      </c>
      <c r="C107" s="6" t="s">
        <v>433</v>
      </c>
      <c r="D107" s="6" t="n">
        <v>45</v>
      </c>
      <c r="E107" s="6" t="s">
        <v>434</v>
      </c>
      <c r="F107" s="8" t="n">
        <v>41518</v>
      </c>
      <c r="G107" s="6" t="s">
        <v>429</v>
      </c>
    </row>
    <row r="108" s="19" customFormat="true" ht="12" hidden="false" customHeight="true" outlineLevel="0" collapsed="false">
      <c r="A108" s="6" t="s">
        <v>249</v>
      </c>
      <c r="B108" s="7" t="n">
        <v>9787302327431</v>
      </c>
      <c r="C108" s="6" t="s">
        <v>435</v>
      </c>
      <c r="D108" s="6" t="n">
        <v>39</v>
      </c>
      <c r="E108" s="6" t="s">
        <v>436</v>
      </c>
      <c r="F108" s="8" t="n">
        <v>41518</v>
      </c>
      <c r="G108" s="6" t="s">
        <v>429</v>
      </c>
    </row>
    <row r="109" s="19" customFormat="true" ht="12" hidden="false" customHeight="true" outlineLevel="0" collapsed="false">
      <c r="A109" s="6" t="s">
        <v>249</v>
      </c>
      <c r="B109" s="7" t="n">
        <v>9787302328360</v>
      </c>
      <c r="C109" s="6" t="s">
        <v>437</v>
      </c>
      <c r="D109" s="6" t="n">
        <v>28</v>
      </c>
      <c r="E109" s="6" t="s">
        <v>438</v>
      </c>
      <c r="F109" s="8" t="n">
        <v>41518</v>
      </c>
      <c r="G109" s="6" t="s">
        <v>429</v>
      </c>
    </row>
    <row r="110" s="19" customFormat="true" ht="12" hidden="false" customHeight="true" outlineLevel="0" collapsed="false">
      <c r="A110" s="6" t="s">
        <v>249</v>
      </c>
      <c r="B110" s="7" t="n">
        <v>9787302327660</v>
      </c>
      <c r="C110" s="11" t="s">
        <v>439</v>
      </c>
      <c r="D110" s="6" t="n">
        <v>39.5</v>
      </c>
      <c r="E110" s="6" t="s">
        <v>440</v>
      </c>
      <c r="F110" s="8" t="n">
        <v>41548</v>
      </c>
      <c r="G110" s="6" t="s">
        <v>429</v>
      </c>
    </row>
    <row r="111" s="19" customFormat="true" ht="12" hidden="false" customHeight="true" outlineLevel="0" collapsed="false">
      <c r="A111" s="6" t="s">
        <v>249</v>
      </c>
      <c r="B111" s="7" t="n">
        <v>9787302332886</v>
      </c>
      <c r="C111" s="6" t="s">
        <v>441</v>
      </c>
      <c r="D111" s="6" t="n">
        <v>27</v>
      </c>
      <c r="E111" s="6" t="s">
        <v>442</v>
      </c>
      <c r="F111" s="8" t="n">
        <v>41579</v>
      </c>
      <c r="G111" s="6" t="s">
        <v>429</v>
      </c>
    </row>
    <row r="112" s="19" customFormat="true" ht="12" hidden="false" customHeight="true" outlineLevel="0" collapsed="false">
      <c r="A112" s="6" t="s">
        <v>249</v>
      </c>
      <c r="B112" s="7" t="n">
        <v>9787302346807</v>
      </c>
      <c r="C112" s="11" t="s">
        <v>443</v>
      </c>
      <c r="D112" s="6" t="n">
        <v>43</v>
      </c>
      <c r="E112" s="6" t="s">
        <v>444</v>
      </c>
      <c r="F112" s="8" t="n">
        <v>41699</v>
      </c>
      <c r="G112" s="6" t="s">
        <v>429</v>
      </c>
    </row>
    <row r="113" s="19" customFormat="true" ht="12" hidden="false" customHeight="true" outlineLevel="0" collapsed="false">
      <c r="A113" s="6" t="s">
        <v>223</v>
      </c>
      <c r="B113" s="7" t="n">
        <v>9787302331490</v>
      </c>
      <c r="C113" s="6" t="s">
        <v>445</v>
      </c>
      <c r="D113" s="6" t="n">
        <v>29.8</v>
      </c>
      <c r="E113" s="6" t="s">
        <v>446</v>
      </c>
      <c r="F113" s="8" t="n">
        <v>41487</v>
      </c>
      <c r="G113" s="6" t="s">
        <v>21</v>
      </c>
    </row>
    <row r="114" s="19" customFormat="true" ht="12" hidden="false" customHeight="true" outlineLevel="0" collapsed="false">
      <c r="A114" s="6" t="s">
        <v>249</v>
      </c>
      <c r="B114" s="7" t="n">
        <v>9787302330189</v>
      </c>
      <c r="C114" s="11" t="s">
        <v>447</v>
      </c>
      <c r="D114" s="6" t="n">
        <v>49</v>
      </c>
      <c r="E114" s="6" t="s">
        <v>448</v>
      </c>
      <c r="F114" s="8" t="n">
        <v>41518</v>
      </c>
      <c r="G114" s="6" t="s">
        <v>449</v>
      </c>
    </row>
    <row r="115" s="19" customFormat="true" ht="12" hidden="false" customHeight="true" outlineLevel="0" collapsed="false">
      <c r="A115" s="6" t="s">
        <v>249</v>
      </c>
      <c r="B115" s="7" t="n">
        <v>9787302341789</v>
      </c>
      <c r="C115" s="6" t="s">
        <v>450</v>
      </c>
      <c r="D115" s="6" t="n">
        <v>36</v>
      </c>
      <c r="E115" s="6" t="s">
        <v>451</v>
      </c>
      <c r="F115" s="8" t="n">
        <v>41640</v>
      </c>
      <c r="G115" s="6" t="s">
        <v>449</v>
      </c>
    </row>
    <row r="116" s="19" customFormat="true" ht="12" hidden="false" customHeight="true" outlineLevel="0" collapsed="false">
      <c r="A116" s="6" t="s">
        <v>249</v>
      </c>
      <c r="B116" s="7" t="n">
        <v>9787302341550</v>
      </c>
      <c r="C116" s="6" t="s">
        <v>452</v>
      </c>
      <c r="D116" s="6" t="n">
        <v>38</v>
      </c>
      <c r="E116" s="6" t="s">
        <v>453</v>
      </c>
      <c r="F116" s="8" t="n">
        <v>41640</v>
      </c>
      <c r="G116" s="6" t="s">
        <v>449</v>
      </c>
    </row>
    <row r="117" s="19" customFormat="true" ht="12" hidden="false" customHeight="true" outlineLevel="0" collapsed="false">
      <c r="A117" s="6" t="s">
        <v>249</v>
      </c>
      <c r="B117" s="7" t="n">
        <v>9787302339960</v>
      </c>
      <c r="C117" s="6" t="s">
        <v>454</v>
      </c>
      <c r="D117" s="6" t="n">
        <v>49</v>
      </c>
      <c r="E117" s="6" t="s">
        <v>455</v>
      </c>
      <c r="F117" s="8" t="n">
        <v>41760</v>
      </c>
      <c r="G117" s="6" t="s">
        <v>449</v>
      </c>
    </row>
    <row r="118" s="19" customFormat="true" ht="12" hidden="false" customHeight="true" outlineLevel="0" collapsed="false">
      <c r="A118" s="6" t="s">
        <v>237</v>
      </c>
      <c r="B118" s="7" t="n">
        <v>9787302330073</v>
      </c>
      <c r="C118" s="6" t="s">
        <v>456</v>
      </c>
      <c r="D118" s="6" t="n">
        <v>28</v>
      </c>
      <c r="E118" s="6" t="s">
        <v>457</v>
      </c>
      <c r="F118" s="8" t="n">
        <v>41518</v>
      </c>
      <c r="G118" s="6" t="s">
        <v>458</v>
      </c>
    </row>
    <row r="119" s="19" customFormat="true" ht="12" hidden="false" customHeight="true" outlineLevel="0" collapsed="false">
      <c r="A119" s="6" t="s">
        <v>237</v>
      </c>
      <c r="B119" s="7" t="n">
        <v>9787302332145</v>
      </c>
      <c r="C119" s="6" t="s">
        <v>459</v>
      </c>
      <c r="D119" s="6" t="n">
        <v>30</v>
      </c>
      <c r="E119" s="6" t="s">
        <v>460</v>
      </c>
      <c r="F119" s="8" t="n">
        <v>41518</v>
      </c>
      <c r="G119" s="6" t="s">
        <v>458</v>
      </c>
    </row>
    <row r="120" s="19" customFormat="true" ht="12" hidden="false" customHeight="true" outlineLevel="0" collapsed="false">
      <c r="A120" s="6" t="s">
        <v>237</v>
      </c>
      <c r="B120" s="7" t="n">
        <v>9787302327097</v>
      </c>
      <c r="C120" s="6" t="s">
        <v>461</v>
      </c>
      <c r="D120" s="6" t="n">
        <v>39</v>
      </c>
      <c r="E120" s="6" t="s">
        <v>462</v>
      </c>
      <c r="F120" s="8" t="n">
        <v>41579</v>
      </c>
      <c r="G120" s="6" t="s">
        <v>458</v>
      </c>
    </row>
    <row r="121" s="19" customFormat="true" ht="12" hidden="false" customHeight="true" outlineLevel="0" collapsed="false">
      <c r="A121" s="6" t="s">
        <v>237</v>
      </c>
      <c r="B121" s="7" t="n">
        <v>9787302332121</v>
      </c>
      <c r="C121" s="6" t="s">
        <v>463</v>
      </c>
      <c r="D121" s="6" t="n">
        <v>45</v>
      </c>
      <c r="E121" s="6" t="s">
        <v>464</v>
      </c>
      <c r="F121" s="8" t="n">
        <v>41640</v>
      </c>
      <c r="G121" s="6" t="s">
        <v>458</v>
      </c>
    </row>
    <row r="122" s="19" customFormat="true" ht="12" hidden="false" customHeight="true" outlineLevel="0" collapsed="false">
      <c r="A122" s="6" t="s">
        <v>237</v>
      </c>
      <c r="B122" s="7" t="n">
        <v>9787302328025</v>
      </c>
      <c r="C122" s="6" t="s">
        <v>465</v>
      </c>
      <c r="D122" s="6" t="n">
        <v>48</v>
      </c>
      <c r="E122" s="6" t="s">
        <v>466</v>
      </c>
      <c r="F122" s="8" t="n">
        <v>41671</v>
      </c>
      <c r="G122" s="6" t="s">
        <v>458</v>
      </c>
    </row>
    <row r="123" s="19" customFormat="true" ht="12" hidden="false" customHeight="true" outlineLevel="0" collapsed="false">
      <c r="A123" s="6" t="s">
        <v>237</v>
      </c>
      <c r="B123" s="7" t="n">
        <v>9787302368311</v>
      </c>
      <c r="C123" s="6" t="s">
        <v>467</v>
      </c>
      <c r="D123" s="6" t="n">
        <v>35</v>
      </c>
      <c r="E123" s="6" t="s">
        <v>468</v>
      </c>
      <c r="F123" s="8" t="n">
        <v>41821</v>
      </c>
      <c r="G123" s="6" t="s">
        <v>458</v>
      </c>
    </row>
    <row r="124" s="19" customFormat="true" ht="12" hidden="false" customHeight="true" outlineLevel="0" collapsed="false">
      <c r="A124" s="6" t="s">
        <v>237</v>
      </c>
      <c r="B124" s="7" t="n">
        <v>9787302327059</v>
      </c>
      <c r="C124" s="6" t="s">
        <v>469</v>
      </c>
      <c r="D124" s="6" t="n">
        <v>32</v>
      </c>
      <c r="E124" s="6" t="s">
        <v>470</v>
      </c>
      <c r="F124" s="8" t="n">
        <v>41852</v>
      </c>
      <c r="G124" s="6" t="s">
        <v>458</v>
      </c>
    </row>
    <row r="125" s="19" customFormat="true" ht="12" hidden="false" customHeight="true" outlineLevel="0" collapsed="false">
      <c r="A125" s="6" t="s">
        <v>223</v>
      </c>
      <c r="B125" s="7" t="n">
        <v>9787302330318</v>
      </c>
      <c r="C125" s="6" t="s">
        <v>471</v>
      </c>
      <c r="D125" s="6" t="n">
        <v>30</v>
      </c>
      <c r="E125" s="6" t="s">
        <v>472</v>
      </c>
      <c r="F125" s="8" t="n">
        <v>41487</v>
      </c>
      <c r="G125" s="6" t="s">
        <v>458</v>
      </c>
    </row>
    <row r="126" s="19" customFormat="true" ht="12" hidden="false" customHeight="true" outlineLevel="0" collapsed="false">
      <c r="A126" s="6" t="s">
        <v>234</v>
      </c>
      <c r="B126" s="7" t="n">
        <v>9787302321293</v>
      </c>
      <c r="C126" s="6" t="s">
        <v>473</v>
      </c>
      <c r="D126" s="6" t="n">
        <v>39</v>
      </c>
      <c r="E126" s="6" t="s">
        <v>474</v>
      </c>
      <c r="F126" s="8" t="n">
        <v>41456</v>
      </c>
      <c r="G126" s="6" t="s">
        <v>458</v>
      </c>
    </row>
    <row r="127" s="19" customFormat="true" ht="12" hidden="false" customHeight="true" outlineLevel="0" collapsed="false">
      <c r="A127" s="6" t="s">
        <v>234</v>
      </c>
      <c r="B127" s="7" t="n">
        <v>9787302327066</v>
      </c>
      <c r="C127" s="6" t="s">
        <v>475</v>
      </c>
      <c r="D127" s="6" t="n">
        <v>38</v>
      </c>
      <c r="E127" s="6" t="s">
        <v>476</v>
      </c>
      <c r="F127" s="8" t="n">
        <v>41487</v>
      </c>
      <c r="G127" s="6" t="s">
        <v>458</v>
      </c>
    </row>
    <row r="128" s="19" customFormat="true" ht="12" hidden="false" customHeight="true" outlineLevel="0" collapsed="false">
      <c r="A128" s="6" t="s">
        <v>244</v>
      </c>
      <c r="B128" s="7" t="n">
        <v>9787302326649</v>
      </c>
      <c r="C128" s="11" t="s">
        <v>477</v>
      </c>
      <c r="D128" s="6" t="n">
        <v>32</v>
      </c>
      <c r="E128" s="6" t="s">
        <v>478</v>
      </c>
      <c r="F128" s="8" t="n">
        <v>41487</v>
      </c>
      <c r="G128" s="6" t="s">
        <v>458</v>
      </c>
    </row>
    <row r="129" s="19" customFormat="true" ht="12" hidden="false" customHeight="true" outlineLevel="0" collapsed="false">
      <c r="A129" s="6" t="s">
        <v>280</v>
      </c>
      <c r="B129" s="7" t="n">
        <v>9787302329640</v>
      </c>
      <c r="C129" s="11" t="s">
        <v>479</v>
      </c>
      <c r="D129" s="6" t="n">
        <v>35</v>
      </c>
      <c r="E129" s="6" t="s">
        <v>480</v>
      </c>
      <c r="F129" s="8" t="n">
        <v>41548</v>
      </c>
      <c r="G129" s="6" t="s">
        <v>458</v>
      </c>
    </row>
    <row r="130" s="19" customFormat="true" ht="12" hidden="false" customHeight="true" outlineLevel="0" collapsed="false">
      <c r="A130" s="6" t="s">
        <v>280</v>
      </c>
      <c r="B130" s="7" t="n">
        <v>9787302364467</v>
      </c>
      <c r="C130" s="11" t="s">
        <v>481</v>
      </c>
      <c r="D130" s="6" t="n">
        <v>49</v>
      </c>
      <c r="E130" s="6" t="s">
        <v>482</v>
      </c>
      <c r="F130" s="8" t="n">
        <v>41852</v>
      </c>
      <c r="G130" s="6" t="s">
        <v>458</v>
      </c>
    </row>
    <row r="131" s="19" customFormat="true" ht="12" hidden="false" customHeight="true" outlineLevel="0" collapsed="false">
      <c r="A131" s="6" t="s">
        <v>237</v>
      </c>
      <c r="B131" s="7" t="n">
        <v>9787302383307</v>
      </c>
      <c r="C131" s="11" t="s">
        <v>483</v>
      </c>
      <c r="D131" s="6" t="n">
        <v>39</v>
      </c>
      <c r="E131" s="6" t="s">
        <v>484</v>
      </c>
      <c r="F131" s="8" t="n">
        <v>42036</v>
      </c>
      <c r="G131" s="6" t="s">
        <v>485</v>
      </c>
    </row>
    <row r="132" s="19" customFormat="true" ht="12" hidden="false" customHeight="true" outlineLevel="0" collapsed="false">
      <c r="A132" s="6" t="s">
        <v>280</v>
      </c>
      <c r="B132" s="7" t="n">
        <v>9787302340157</v>
      </c>
      <c r="C132" s="11" t="s">
        <v>486</v>
      </c>
      <c r="D132" s="6" t="n">
        <v>29</v>
      </c>
      <c r="E132" s="6" t="s">
        <v>487</v>
      </c>
      <c r="F132" s="8" t="n">
        <v>41640</v>
      </c>
      <c r="G132" s="6" t="s">
        <v>485</v>
      </c>
    </row>
    <row r="133" s="19" customFormat="true" ht="12" hidden="false" customHeight="true" outlineLevel="0" collapsed="false">
      <c r="A133" s="6" t="s">
        <v>260</v>
      </c>
      <c r="B133" s="7" t="n">
        <v>9787302344711</v>
      </c>
      <c r="C133" s="6" t="s">
        <v>488</v>
      </c>
      <c r="D133" s="6" t="n">
        <v>49</v>
      </c>
      <c r="E133" s="6" t="s">
        <v>489</v>
      </c>
      <c r="F133" s="8" t="n">
        <v>41671</v>
      </c>
      <c r="G133" s="6" t="s">
        <v>485</v>
      </c>
    </row>
    <row r="134" s="19" customFormat="true" ht="12" hidden="false" customHeight="true" outlineLevel="0" collapsed="false">
      <c r="A134" s="6" t="s">
        <v>234</v>
      </c>
      <c r="B134" s="7" t="n">
        <v>9787302320661</v>
      </c>
      <c r="C134" s="6" t="s">
        <v>490</v>
      </c>
      <c r="D134" s="6" t="n">
        <v>30</v>
      </c>
      <c r="E134" s="6" t="s">
        <v>491</v>
      </c>
      <c r="F134" s="8" t="n">
        <v>41518</v>
      </c>
      <c r="G134" s="6" t="s">
        <v>492</v>
      </c>
    </row>
    <row r="135" s="19" customFormat="true" ht="12" hidden="false" customHeight="true" outlineLevel="0" collapsed="false">
      <c r="A135" s="6" t="s">
        <v>234</v>
      </c>
      <c r="B135" s="7" t="n">
        <v>9787302319788</v>
      </c>
      <c r="C135" s="6" t="s">
        <v>493</v>
      </c>
      <c r="D135" s="6" t="n">
        <v>36</v>
      </c>
      <c r="E135" s="6" t="s">
        <v>494</v>
      </c>
      <c r="F135" s="8" t="n">
        <v>41548</v>
      </c>
      <c r="G135" s="6" t="s">
        <v>492</v>
      </c>
    </row>
    <row r="136" s="19" customFormat="true" ht="12" hidden="false" customHeight="true" outlineLevel="0" collapsed="false">
      <c r="A136" s="6" t="s">
        <v>234</v>
      </c>
      <c r="B136" s="7" t="n">
        <v>9787302348405</v>
      </c>
      <c r="C136" s="6" t="s">
        <v>495</v>
      </c>
      <c r="D136" s="6" t="n">
        <v>49</v>
      </c>
      <c r="E136" s="6" t="s">
        <v>496</v>
      </c>
      <c r="F136" s="8" t="n">
        <v>41699</v>
      </c>
      <c r="G136" s="6" t="s">
        <v>492</v>
      </c>
    </row>
    <row r="137" s="19" customFormat="true" ht="12" hidden="false" customHeight="true" outlineLevel="0" collapsed="false">
      <c r="A137" s="6" t="s">
        <v>223</v>
      </c>
      <c r="B137" s="7" t="n">
        <v>9787302351863</v>
      </c>
      <c r="C137" s="11" t="s">
        <v>497</v>
      </c>
      <c r="D137" s="6" t="n">
        <v>39.8</v>
      </c>
      <c r="E137" s="6" t="s">
        <v>498</v>
      </c>
      <c r="F137" s="8" t="n">
        <v>41640</v>
      </c>
      <c r="G137" s="6"/>
    </row>
    <row r="138" s="19" customFormat="true" ht="12" hidden="false" customHeight="true" outlineLevel="0" collapsed="false">
      <c r="A138" s="6" t="s">
        <v>223</v>
      </c>
      <c r="B138" s="7" t="n">
        <v>9787302331650</v>
      </c>
      <c r="C138" s="6" t="s">
        <v>499</v>
      </c>
      <c r="D138" s="6" t="n">
        <v>30</v>
      </c>
      <c r="E138" s="6" t="s">
        <v>500</v>
      </c>
      <c r="F138" s="8" t="n">
        <v>41518</v>
      </c>
      <c r="G138" s="6"/>
    </row>
    <row r="139" s="19" customFormat="true" ht="12" hidden="false" customHeight="true" outlineLevel="0" collapsed="false">
      <c r="A139" s="6" t="s">
        <v>234</v>
      </c>
      <c r="B139" s="7" t="n">
        <v>9787302336327</v>
      </c>
      <c r="C139" s="6" t="s">
        <v>501</v>
      </c>
      <c r="D139" s="6" t="n">
        <v>22</v>
      </c>
      <c r="E139" s="6" t="s">
        <v>502</v>
      </c>
      <c r="F139" s="8" t="n">
        <v>41518</v>
      </c>
      <c r="G139" s="6"/>
    </row>
    <row r="140" s="19" customFormat="true" ht="12" hidden="false" customHeight="true" outlineLevel="0" collapsed="false">
      <c r="A140" s="6" t="s">
        <v>234</v>
      </c>
      <c r="B140" s="7" t="n">
        <v>9787302351863</v>
      </c>
      <c r="C140" s="11" t="s">
        <v>497</v>
      </c>
      <c r="D140" s="6" t="n">
        <v>39.8</v>
      </c>
      <c r="E140" s="6" t="s">
        <v>498</v>
      </c>
      <c r="F140" s="8" t="n">
        <v>41640</v>
      </c>
      <c r="G140" s="6"/>
    </row>
    <row r="141" s="19" customFormat="true" ht="12" hidden="false" customHeight="true" outlineLevel="0" collapsed="false">
      <c r="A141" s="6" t="s">
        <v>234</v>
      </c>
      <c r="B141" s="7" t="n">
        <v>9787302365945</v>
      </c>
      <c r="C141" s="6" t="s">
        <v>503</v>
      </c>
      <c r="D141" s="6" t="n">
        <v>39.8</v>
      </c>
      <c r="E141" s="6" t="s">
        <v>504</v>
      </c>
      <c r="F141" s="8" t="n">
        <v>41821</v>
      </c>
      <c r="G141" s="6"/>
    </row>
    <row r="142" s="19" customFormat="true" ht="12" hidden="false" customHeight="true" outlineLevel="0" collapsed="false">
      <c r="A142" s="6" t="s">
        <v>280</v>
      </c>
      <c r="B142" s="7" t="n">
        <v>9787302348252</v>
      </c>
      <c r="C142" s="6" t="s">
        <v>505</v>
      </c>
      <c r="D142" s="6" t="n">
        <v>39</v>
      </c>
      <c r="E142" s="6" t="s">
        <v>506</v>
      </c>
      <c r="F142" s="8" t="n">
        <v>41640</v>
      </c>
      <c r="G142" s="6"/>
    </row>
    <row r="143" s="19" customFormat="true" ht="12" hidden="false" customHeight="true" outlineLevel="0" collapsed="false">
      <c r="A143" s="6" t="s">
        <v>280</v>
      </c>
      <c r="B143" s="7" t="n">
        <v>9787302378310</v>
      </c>
      <c r="C143" s="6" t="s">
        <v>507</v>
      </c>
      <c r="D143" s="6" t="n">
        <v>39</v>
      </c>
      <c r="E143" s="6" t="s">
        <v>508</v>
      </c>
      <c r="F143" s="8" t="n">
        <v>42005</v>
      </c>
      <c r="G143" s="6"/>
    </row>
    <row r="144" s="19" customFormat="true" ht="12" hidden="false" customHeight="true" outlineLevel="0" collapsed="false">
      <c r="A144" s="6" t="s">
        <v>280</v>
      </c>
      <c r="B144" s="7" t="n">
        <v>9787302316282</v>
      </c>
      <c r="C144" s="11" t="s">
        <v>509</v>
      </c>
      <c r="D144" s="6" t="n">
        <v>36</v>
      </c>
      <c r="E144" s="6" t="s">
        <v>510</v>
      </c>
      <c r="F144" s="8" t="n">
        <v>41395</v>
      </c>
      <c r="G144" s="6"/>
    </row>
    <row r="145" s="19" customFormat="true" ht="12" hidden="false" customHeight="true" outlineLevel="0" collapsed="false">
      <c r="A145" s="6" t="s">
        <v>280</v>
      </c>
      <c r="B145" s="7" t="n">
        <v>9787302365938</v>
      </c>
      <c r="C145" s="6" t="s">
        <v>511</v>
      </c>
      <c r="D145" s="6" t="n">
        <v>29</v>
      </c>
      <c r="E145" s="6" t="s">
        <v>512</v>
      </c>
      <c r="F145" s="8" t="n">
        <v>41821</v>
      </c>
      <c r="G145" s="6"/>
    </row>
    <row r="146" s="19" customFormat="true" ht="12" hidden="false" customHeight="true" outlineLevel="0" collapsed="false">
      <c r="A146" s="6" t="s">
        <v>260</v>
      </c>
      <c r="B146" s="7" t="n">
        <v>9787302359135</v>
      </c>
      <c r="C146" s="11" t="s">
        <v>513</v>
      </c>
      <c r="D146" s="6" t="n">
        <v>25</v>
      </c>
      <c r="E146" s="6" t="s">
        <v>514</v>
      </c>
      <c r="F146" s="8" t="n">
        <v>41791</v>
      </c>
      <c r="G146" s="6"/>
    </row>
    <row r="147" s="19" customFormat="true" ht="12" hidden="false" customHeight="true" outlineLevel="0" collapsed="false">
      <c r="A147" s="6" t="s">
        <v>249</v>
      </c>
      <c r="B147" s="7" t="n">
        <v>9787302359098</v>
      </c>
      <c r="C147" s="6" t="s">
        <v>515</v>
      </c>
      <c r="D147" s="6" t="n">
        <v>39</v>
      </c>
      <c r="E147" s="6" t="s">
        <v>516</v>
      </c>
      <c r="F147" s="8" t="n">
        <v>41821</v>
      </c>
      <c r="G147" s="6"/>
    </row>
    <row r="148" s="19" customFormat="true" ht="12" hidden="false" customHeight="true" outlineLevel="0" collapsed="false">
      <c r="A148" s="6" t="s">
        <v>260</v>
      </c>
      <c r="B148" s="7" t="n">
        <v>9787302391746</v>
      </c>
      <c r="C148" s="6" t="s">
        <v>517</v>
      </c>
      <c r="D148" s="6" t="n">
        <v>35</v>
      </c>
      <c r="E148" s="6" t="s">
        <v>518</v>
      </c>
      <c r="F148" s="8" t="n">
        <v>42095</v>
      </c>
      <c r="G148" s="6" t="s">
        <v>519</v>
      </c>
    </row>
    <row r="149" s="19" customFormat="true" ht="12" hidden="false" customHeight="true" outlineLevel="0" collapsed="false">
      <c r="A149" s="6" t="s">
        <v>223</v>
      </c>
      <c r="B149" s="7" t="n">
        <v>9787302412007</v>
      </c>
      <c r="C149" s="6" t="s">
        <v>520</v>
      </c>
      <c r="D149" s="6" t="n">
        <v>24</v>
      </c>
      <c r="E149" s="6" t="s">
        <v>521</v>
      </c>
      <c r="F149" s="8" t="n">
        <v>42370</v>
      </c>
      <c r="G149" s="6" t="s">
        <v>522</v>
      </c>
    </row>
    <row r="150" s="19" customFormat="true" ht="12" hidden="false" customHeight="true" outlineLevel="0" collapsed="false">
      <c r="A150" s="6" t="s">
        <v>234</v>
      </c>
      <c r="B150" s="7" t="n">
        <v>9787302402770</v>
      </c>
      <c r="C150" s="11" t="s">
        <v>523</v>
      </c>
      <c r="D150" s="6" t="n">
        <v>39</v>
      </c>
      <c r="E150" s="6" t="s">
        <v>524</v>
      </c>
      <c r="F150" s="8" t="n">
        <v>42186</v>
      </c>
      <c r="G150" s="11" t="s">
        <v>178</v>
      </c>
    </row>
    <row r="151" s="19" customFormat="true" ht="12" hidden="false" customHeight="true" outlineLevel="0" collapsed="false">
      <c r="A151" s="6" t="s">
        <v>234</v>
      </c>
      <c r="B151" s="7" t="n">
        <v>9787302396000</v>
      </c>
      <c r="C151" s="11" t="s">
        <v>525</v>
      </c>
      <c r="D151" s="6" t="n">
        <v>29</v>
      </c>
      <c r="E151" s="6" t="s">
        <v>526</v>
      </c>
      <c r="F151" s="8" t="n">
        <v>42278</v>
      </c>
      <c r="G151" s="11" t="s">
        <v>178</v>
      </c>
    </row>
    <row r="152" s="19" customFormat="true" ht="12" hidden="false" customHeight="true" outlineLevel="0" collapsed="false">
      <c r="A152" s="6" t="s">
        <v>234</v>
      </c>
      <c r="B152" s="7" t="n">
        <v>9787302399872</v>
      </c>
      <c r="C152" s="11" t="s">
        <v>527</v>
      </c>
      <c r="D152" s="6" t="n">
        <v>38</v>
      </c>
      <c r="E152" s="6" t="s">
        <v>528</v>
      </c>
      <c r="F152" s="8" t="n">
        <v>42248</v>
      </c>
      <c r="G152" s="6" t="s">
        <v>30</v>
      </c>
    </row>
    <row r="153" s="19" customFormat="true" ht="12" hidden="false" customHeight="true" outlineLevel="0" collapsed="false">
      <c r="A153" s="6" t="s">
        <v>234</v>
      </c>
      <c r="B153" s="7" t="n">
        <v>9787302408161</v>
      </c>
      <c r="C153" s="11" t="s">
        <v>529</v>
      </c>
      <c r="D153" s="6" t="n">
        <v>26</v>
      </c>
      <c r="E153" s="6" t="s">
        <v>530</v>
      </c>
      <c r="F153" s="8" t="n">
        <v>42339</v>
      </c>
      <c r="G153" s="6" t="s">
        <v>429</v>
      </c>
    </row>
    <row r="154" s="19" customFormat="true" ht="12" hidden="false" customHeight="true" outlineLevel="0" collapsed="false">
      <c r="A154" s="6" t="s">
        <v>234</v>
      </c>
      <c r="B154" s="7" t="n">
        <v>9787302402893</v>
      </c>
      <c r="C154" s="6" t="s">
        <v>531</v>
      </c>
      <c r="D154" s="6" t="n">
        <v>39.8</v>
      </c>
      <c r="E154" s="6" t="s">
        <v>532</v>
      </c>
      <c r="F154" s="8" t="n">
        <v>42248</v>
      </c>
      <c r="G154" s="6" t="s">
        <v>533</v>
      </c>
    </row>
    <row r="155" s="19" customFormat="true" ht="12" hidden="false" customHeight="true" outlineLevel="0" collapsed="false">
      <c r="A155" s="6" t="s">
        <v>234</v>
      </c>
      <c r="B155" s="7" t="n">
        <v>9787302406068</v>
      </c>
      <c r="C155" s="6" t="s">
        <v>534</v>
      </c>
      <c r="D155" s="6" t="n">
        <v>24</v>
      </c>
      <c r="E155" s="6" t="s">
        <v>535</v>
      </c>
      <c r="F155" s="8" t="n">
        <v>42339</v>
      </c>
      <c r="G155" s="11" t="s">
        <v>178</v>
      </c>
    </row>
    <row r="156" s="19" customFormat="true" ht="12" hidden="false" customHeight="true" outlineLevel="0" collapsed="false">
      <c r="A156" s="6" t="s">
        <v>234</v>
      </c>
      <c r="B156" s="7" t="n">
        <v>9787302415541</v>
      </c>
      <c r="C156" s="11" t="s">
        <v>536</v>
      </c>
      <c r="D156" s="6" t="n">
        <v>48</v>
      </c>
      <c r="E156" s="6" t="s">
        <v>537</v>
      </c>
      <c r="F156" s="8" t="n">
        <v>42309</v>
      </c>
      <c r="G156" s="11" t="s">
        <v>538</v>
      </c>
    </row>
    <row r="157" s="19" customFormat="true" ht="12" hidden="false" customHeight="true" outlineLevel="0" collapsed="false">
      <c r="A157" s="6" t="s">
        <v>249</v>
      </c>
      <c r="B157" s="7" t="n">
        <v>9787302407591</v>
      </c>
      <c r="C157" s="6" t="s">
        <v>539</v>
      </c>
      <c r="D157" s="6" t="n">
        <v>38</v>
      </c>
      <c r="E157" s="6" t="s">
        <v>540</v>
      </c>
      <c r="F157" s="8" t="n">
        <v>42248</v>
      </c>
      <c r="G157" s="6" t="s">
        <v>30</v>
      </c>
    </row>
    <row r="158" s="19" customFormat="true" ht="12" hidden="false" customHeight="true" outlineLevel="0" collapsed="false">
      <c r="A158" s="6" t="s">
        <v>234</v>
      </c>
      <c r="B158" s="7" t="n">
        <v>9787302404880</v>
      </c>
      <c r="C158" s="11" t="s">
        <v>541</v>
      </c>
      <c r="D158" s="6" t="n">
        <v>39</v>
      </c>
      <c r="E158" s="6" t="s">
        <v>542</v>
      </c>
      <c r="F158" s="8" t="n">
        <v>42339</v>
      </c>
      <c r="G158" s="11" t="s">
        <v>178</v>
      </c>
    </row>
    <row r="159" s="19" customFormat="true" ht="12" hidden="false" customHeight="true" outlineLevel="0" collapsed="false">
      <c r="A159" s="6" t="s">
        <v>260</v>
      </c>
      <c r="B159" s="7" t="n">
        <v>9787302403869</v>
      </c>
      <c r="C159" s="6" t="s">
        <v>543</v>
      </c>
      <c r="D159" s="6" t="n">
        <v>39</v>
      </c>
      <c r="E159" s="6" t="s">
        <v>544</v>
      </c>
      <c r="F159" s="8" t="n">
        <v>42217</v>
      </c>
      <c r="G159" s="6" t="s">
        <v>533</v>
      </c>
    </row>
    <row r="160" s="19" customFormat="true" ht="12" hidden="false" customHeight="true" outlineLevel="0" collapsed="false">
      <c r="A160" s="6" t="s">
        <v>249</v>
      </c>
      <c r="B160" s="7" t="n">
        <v>9787302402763</v>
      </c>
      <c r="C160" s="6" t="s">
        <v>545</v>
      </c>
      <c r="D160" s="6" t="n">
        <v>34</v>
      </c>
      <c r="E160" s="6" t="s">
        <v>546</v>
      </c>
      <c r="F160" s="8" t="n">
        <v>42248</v>
      </c>
      <c r="G160" s="6" t="s">
        <v>343</v>
      </c>
    </row>
    <row r="161" s="19" customFormat="true" ht="12" hidden="false" customHeight="true" outlineLevel="0" collapsed="false">
      <c r="A161" s="6" t="s">
        <v>249</v>
      </c>
      <c r="B161" s="7" t="n">
        <v>9787302406464</v>
      </c>
      <c r="C161" s="11" t="s">
        <v>547</v>
      </c>
      <c r="D161" s="6" t="n">
        <v>28</v>
      </c>
      <c r="E161" s="6" t="s">
        <v>548</v>
      </c>
      <c r="F161" s="8" t="n">
        <v>42217</v>
      </c>
      <c r="G161" s="6" t="s">
        <v>30</v>
      </c>
    </row>
    <row r="162" s="19" customFormat="true" ht="12" hidden="false" customHeight="true" outlineLevel="0" collapsed="false">
      <c r="A162" s="6" t="s">
        <v>249</v>
      </c>
      <c r="B162" s="7" t="n">
        <v>9787302401940</v>
      </c>
      <c r="C162" s="6" t="s">
        <v>549</v>
      </c>
      <c r="D162" s="6" t="n">
        <v>45</v>
      </c>
      <c r="E162" s="6" t="s">
        <v>550</v>
      </c>
      <c r="F162" s="8" t="n">
        <v>42248</v>
      </c>
      <c r="G162" s="6" t="s">
        <v>30</v>
      </c>
    </row>
    <row r="163" s="19" customFormat="true" ht="12" hidden="false" customHeight="true" outlineLevel="0" collapsed="false">
      <c r="A163" s="6" t="s">
        <v>249</v>
      </c>
      <c r="B163" s="7" t="n">
        <v>9787302413059</v>
      </c>
      <c r="C163" s="6" t="s">
        <v>551</v>
      </c>
      <c r="D163" s="6" t="n">
        <v>38</v>
      </c>
      <c r="E163" s="6" t="s">
        <v>552</v>
      </c>
      <c r="F163" s="8" t="n">
        <v>42278</v>
      </c>
      <c r="G163" s="6" t="s">
        <v>30</v>
      </c>
    </row>
    <row r="164" s="19" customFormat="true" ht="12" hidden="false" customHeight="true" outlineLevel="0" collapsed="false">
      <c r="A164" s="6" t="s">
        <v>249</v>
      </c>
      <c r="B164" s="7" t="n">
        <v>9787302406075</v>
      </c>
      <c r="C164" s="6" t="s">
        <v>553</v>
      </c>
      <c r="D164" s="6" t="n">
        <v>36</v>
      </c>
      <c r="E164" s="6" t="s">
        <v>554</v>
      </c>
      <c r="F164" s="8" t="n">
        <v>42370</v>
      </c>
      <c r="G164" s="6" t="s">
        <v>429</v>
      </c>
    </row>
    <row r="165" s="19" customFormat="true" ht="12" hidden="false" customHeight="true" outlineLevel="0" collapsed="false">
      <c r="A165" s="6" t="s">
        <v>234</v>
      </c>
      <c r="B165" s="7" t="n">
        <v>9787302407980</v>
      </c>
      <c r="C165" s="11" t="s">
        <v>555</v>
      </c>
      <c r="D165" s="6" t="n">
        <v>29.8</v>
      </c>
      <c r="E165" s="6" t="s">
        <v>556</v>
      </c>
      <c r="F165" s="8" t="n">
        <v>42217</v>
      </c>
      <c r="G165" s="6" t="s">
        <v>30</v>
      </c>
    </row>
    <row r="166" s="19" customFormat="true" ht="12" hidden="false" customHeight="true" outlineLevel="0" collapsed="false">
      <c r="A166" s="6" t="s">
        <v>234</v>
      </c>
      <c r="B166" s="7" t="n">
        <v>9787302411444</v>
      </c>
      <c r="C166" s="6" t="s">
        <v>557</v>
      </c>
      <c r="D166" s="6" t="n">
        <v>39</v>
      </c>
      <c r="E166" s="6" t="s">
        <v>558</v>
      </c>
      <c r="F166" s="8" t="n">
        <v>42217</v>
      </c>
      <c r="G166" s="6"/>
    </row>
    <row r="167" s="19" customFormat="true" ht="12" hidden="false" customHeight="true" outlineLevel="0" collapsed="false">
      <c r="A167" s="6" t="s">
        <v>249</v>
      </c>
      <c r="B167" s="7" t="n">
        <v>9787302398141</v>
      </c>
      <c r="C167" s="6" t="s">
        <v>559</v>
      </c>
      <c r="D167" s="6" t="n">
        <v>32</v>
      </c>
      <c r="E167" s="6" t="s">
        <v>560</v>
      </c>
      <c r="F167" s="8" t="n">
        <v>42217</v>
      </c>
      <c r="G167" s="11" t="s">
        <v>561</v>
      </c>
    </row>
    <row r="168" s="19" customFormat="true" ht="12" hidden="false" customHeight="true" outlineLevel="0" collapsed="false">
      <c r="A168" s="6" t="s">
        <v>234</v>
      </c>
      <c r="B168" s="7" t="n">
        <v>9787302402695</v>
      </c>
      <c r="C168" s="11" t="s">
        <v>562</v>
      </c>
      <c r="D168" s="6" t="n">
        <v>42</v>
      </c>
      <c r="E168" s="6" t="s">
        <v>563</v>
      </c>
      <c r="F168" s="8" t="n">
        <v>42156</v>
      </c>
      <c r="G168" s="11" t="s">
        <v>178</v>
      </c>
    </row>
    <row r="169" s="19" customFormat="true" ht="12" hidden="false" customHeight="true" outlineLevel="0" collapsed="false">
      <c r="A169" s="6" t="s">
        <v>234</v>
      </c>
      <c r="B169" s="7" t="n">
        <v>9787302392460</v>
      </c>
      <c r="C169" s="6" t="s">
        <v>564</v>
      </c>
      <c r="D169" s="6" t="n">
        <v>36</v>
      </c>
      <c r="E169" s="6" t="s">
        <v>565</v>
      </c>
      <c r="F169" s="8" t="n">
        <v>42095</v>
      </c>
      <c r="G169" s="6" t="s">
        <v>30</v>
      </c>
    </row>
    <row r="170" s="19" customFormat="true" ht="12" hidden="false" customHeight="true" outlineLevel="0" collapsed="false">
      <c r="A170" s="6" t="s">
        <v>234</v>
      </c>
      <c r="B170" s="7" t="n">
        <v>9787302403845</v>
      </c>
      <c r="C170" s="6" t="s">
        <v>566</v>
      </c>
      <c r="D170" s="6" t="n">
        <v>38</v>
      </c>
      <c r="E170" s="6" t="s">
        <v>567</v>
      </c>
      <c r="F170" s="8" t="n">
        <v>42339</v>
      </c>
      <c r="G170" s="11" t="s">
        <v>158</v>
      </c>
    </row>
    <row r="171" s="19" customFormat="true" ht="12" hidden="false" customHeight="true" outlineLevel="0" collapsed="false">
      <c r="A171" s="6" t="s">
        <v>234</v>
      </c>
      <c r="B171" s="7" t="n">
        <v>9787302392453</v>
      </c>
      <c r="C171" s="11" t="s">
        <v>568</v>
      </c>
      <c r="D171" s="6" t="n">
        <v>34</v>
      </c>
      <c r="E171" s="6" t="s">
        <v>569</v>
      </c>
      <c r="F171" s="8" t="n">
        <v>42125</v>
      </c>
      <c r="G171" s="6" t="s">
        <v>30</v>
      </c>
    </row>
    <row r="172" s="19" customFormat="true" ht="12" hidden="false" customHeight="true" outlineLevel="0" collapsed="false">
      <c r="A172" s="6" t="s">
        <v>234</v>
      </c>
      <c r="B172" s="7" t="n">
        <v>9787302410614</v>
      </c>
      <c r="C172" s="11" t="s">
        <v>570</v>
      </c>
      <c r="D172" s="6" t="n">
        <v>28</v>
      </c>
      <c r="E172" s="6" t="s">
        <v>571</v>
      </c>
      <c r="F172" s="8" t="n">
        <v>42370</v>
      </c>
      <c r="G172" s="6" t="s">
        <v>343</v>
      </c>
    </row>
    <row r="173" s="19" customFormat="true" ht="12" hidden="false" customHeight="true" outlineLevel="0" collapsed="false">
      <c r="A173" s="6" t="s">
        <v>234</v>
      </c>
      <c r="B173" s="7" t="n">
        <v>9787302402435</v>
      </c>
      <c r="C173" s="11" t="s">
        <v>572</v>
      </c>
      <c r="D173" s="6" t="n">
        <v>25</v>
      </c>
      <c r="E173" s="6" t="s">
        <v>573</v>
      </c>
      <c r="F173" s="8" t="n">
        <v>42156</v>
      </c>
      <c r="G173" s="6" t="s">
        <v>343</v>
      </c>
    </row>
    <row r="174" s="19" customFormat="true" ht="12" hidden="false" customHeight="true" outlineLevel="0" collapsed="false">
      <c r="A174" s="6" t="s">
        <v>234</v>
      </c>
      <c r="B174" s="7" t="n">
        <v>9787302407034</v>
      </c>
      <c r="C174" s="6" t="s">
        <v>574</v>
      </c>
      <c r="D174" s="6" t="n">
        <v>32</v>
      </c>
      <c r="E174" s="6" t="s">
        <v>575</v>
      </c>
      <c r="F174" s="8" t="n">
        <v>42217</v>
      </c>
      <c r="G174" s="6" t="s">
        <v>343</v>
      </c>
    </row>
    <row r="175" s="19" customFormat="true" ht="12" hidden="false" customHeight="true" outlineLevel="0" collapsed="false">
      <c r="A175" s="6" t="s">
        <v>234</v>
      </c>
      <c r="B175" s="7" t="n">
        <v>9787302407027</v>
      </c>
      <c r="C175" s="11" t="s">
        <v>576</v>
      </c>
      <c r="D175" s="6" t="n">
        <v>26</v>
      </c>
      <c r="E175" s="6" t="s">
        <v>577</v>
      </c>
      <c r="F175" s="8" t="n">
        <v>42339</v>
      </c>
      <c r="G175" s="6" t="s">
        <v>578</v>
      </c>
    </row>
    <row r="176" s="19" customFormat="true" ht="12" hidden="false" customHeight="true" outlineLevel="0" collapsed="false">
      <c r="A176" s="6" t="s">
        <v>579</v>
      </c>
      <c r="B176" s="7" t="n">
        <v>9787302342625</v>
      </c>
      <c r="C176" s="20" t="s">
        <v>473</v>
      </c>
      <c r="D176" s="21" t="n">
        <v>42</v>
      </c>
      <c r="E176" s="6" t="s">
        <v>580</v>
      </c>
      <c r="F176" s="8" t="n">
        <v>41852</v>
      </c>
      <c r="G176" s="6" t="s">
        <v>581</v>
      </c>
    </row>
    <row r="177" s="19" customFormat="true" ht="12" hidden="false" customHeight="true" outlineLevel="0" collapsed="false">
      <c r="A177" s="6" t="s">
        <v>579</v>
      </c>
      <c r="B177" s="7" t="n">
        <v>9787302410287</v>
      </c>
      <c r="C177" s="22" t="s">
        <v>582</v>
      </c>
      <c r="D177" s="21" t="n">
        <v>38</v>
      </c>
      <c r="E177" s="23" t="s">
        <v>583</v>
      </c>
      <c r="F177" s="8" t="n">
        <v>42339</v>
      </c>
      <c r="G177" s="6" t="s">
        <v>581</v>
      </c>
    </row>
    <row r="178" s="19" customFormat="true" ht="12" hidden="false" customHeight="true" outlineLevel="0" collapsed="false">
      <c r="A178" s="6" t="s">
        <v>579</v>
      </c>
      <c r="B178" s="7" t="n">
        <v>9787302405726</v>
      </c>
      <c r="C178" s="20" t="s">
        <v>584</v>
      </c>
      <c r="D178" s="23" t="n">
        <v>39.8</v>
      </c>
      <c r="E178" s="23" t="s">
        <v>585</v>
      </c>
      <c r="F178" s="8" t="n">
        <v>42248</v>
      </c>
      <c r="G178" s="6" t="s">
        <v>581</v>
      </c>
    </row>
    <row r="179" s="19" customFormat="true" ht="12" hidden="false" customHeight="true" outlineLevel="0" collapsed="false">
      <c r="A179" s="6" t="s">
        <v>579</v>
      </c>
      <c r="B179" s="7" t="n">
        <v>9787302403364</v>
      </c>
      <c r="C179" s="20" t="s">
        <v>586</v>
      </c>
      <c r="D179" s="23" t="n">
        <v>36</v>
      </c>
      <c r="E179" s="23" t="s">
        <v>587</v>
      </c>
      <c r="F179" s="8" t="n">
        <v>42248</v>
      </c>
      <c r="G179" s="6" t="s">
        <v>581</v>
      </c>
    </row>
    <row r="180" s="19" customFormat="true" ht="12" hidden="false" customHeight="true" outlineLevel="0" collapsed="false">
      <c r="A180" s="6" t="s">
        <v>579</v>
      </c>
      <c r="B180" s="7" t="n">
        <v>9787302399933</v>
      </c>
      <c r="C180" s="22" t="s">
        <v>588</v>
      </c>
      <c r="D180" s="23" t="n">
        <v>28</v>
      </c>
      <c r="E180" s="23" t="s">
        <v>589</v>
      </c>
      <c r="F180" s="8" t="n">
        <v>42186</v>
      </c>
      <c r="G180" s="6" t="s">
        <v>581</v>
      </c>
    </row>
    <row r="181" s="19" customFormat="true" ht="12" hidden="false" customHeight="true" outlineLevel="0" collapsed="false">
      <c r="A181" s="6" t="s">
        <v>579</v>
      </c>
      <c r="B181" s="7" t="n">
        <v>9787302396277</v>
      </c>
      <c r="C181" s="20" t="s">
        <v>31</v>
      </c>
      <c r="D181" s="23" t="n">
        <v>38</v>
      </c>
      <c r="E181" s="23" t="s">
        <v>590</v>
      </c>
      <c r="F181" s="8" t="n">
        <v>42095</v>
      </c>
      <c r="G181" s="6" t="s">
        <v>581</v>
      </c>
    </row>
    <row r="182" s="19" customFormat="true" ht="12" hidden="false" customHeight="true" outlineLevel="0" collapsed="false">
      <c r="A182" s="6" t="s">
        <v>579</v>
      </c>
      <c r="B182" s="7" t="n">
        <v>9787302368267</v>
      </c>
      <c r="C182" s="22" t="s">
        <v>591</v>
      </c>
      <c r="D182" s="23" t="n">
        <v>39</v>
      </c>
      <c r="E182" s="23" t="s">
        <v>592</v>
      </c>
      <c r="F182" s="8" t="n">
        <v>42095</v>
      </c>
      <c r="G182" s="6" t="s">
        <v>581</v>
      </c>
    </row>
    <row r="183" s="19" customFormat="true" ht="12" hidden="false" customHeight="true" outlineLevel="0" collapsed="false">
      <c r="A183" s="6" t="s">
        <v>579</v>
      </c>
      <c r="B183" s="7" t="n">
        <v>9787302378952</v>
      </c>
      <c r="C183" s="22" t="s">
        <v>593</v>
      </c>
      <c r="D183" s="23" t="n">
        <v>36.8</v>
      </c>
      <c r="E183" s="23" t="s">
        <v>594</v>
      </c>
      <c r="F183" s="8" t="n">
        <v>41913</v>
      </c>
      <c r="G183" s="6" t="s">
        <v>581</v>
      </c>
    </row>
    <row r="184" s="19" customFormat="true" ht="12" hidden="false" customHeight="true" outlineLevel="0" collapsed="false">
      <c r="A184" s="6" t="s">
        <v>579</v>
      </c>
      <c r="B184" s="7" t="n">
        <v>9787302376576</v>
      </c>
      <c r="C184" s="20" t="s">
        <v>595</v>
      </c>
      <c r="D184" s="23" t="n">
        <v>35</v>
      </c>
      <c r="E184" s="23" t="s">
        <v>596</v>
      </c>
      <c r="F184" s="8" t="n">
        <v>41944</v>
      </c>
      <c r="G184" s="6" t="s">
        <v>581</v>
      </c>
    </row>
    <row r="185" s="19" customFormat="true" ht="12" hidden="false" customHeight="true" outlineLevel="0" collapsed="false">
      <c r="A185" s="6" t="s">
        <v>579</v>
      </c>
      <c r="B185" s="7" t="n">
        <v>9787302380108</v>
      </c>
      <c r="C185" s="20" t="s">
        <v>597</v>
      </c>
      <c r="D185" s="23" t="n">
        <v>42.8</v>
      </c>
      <c r="E185" s="23" t="s">
        <v>598</v>
      </c>
      <c r="F185" s="8" t="n">
        <v>41913</v>
      </c>
      <c r="G185" s="6" t="s">
        <v>581</v>
      </c>
    </row>
    <row r="186" s="19" customFormat="true" ht="12" hidden="false" customHeight="true" outlineLevel="0" collapsed="false">
      <c r="A186" s="6" t="s">
        <v>579</v>
      </c>
      <c r="B186" s="7" t="n">
        <v>9787302368250</v>
      </c>
      <c r="C186" s="22" t="s">
        <v>599</v>
      </c>
      <c r="D186" s="23" t="n">
        <v>39</v>
      </c>
      <c r="E186" s="23" t="s">
        <v>600</v>
      </c>
      <c r="F186" s="8" t="n">
        <v>41883</v>
      </c>
      <c r="G186" s="6" t="s">
        <v>581</v>
      </c>
    </row>
    <row r="187" s="19" customFormat="true" ht="12" hidden="false" customHeight="true" outlineLevel="0" collapsed="false">
      <c r="A187" s="6" t="s">
        <v>579</v>
      </c>
      <c r="B187" s="7" t="n">
        <v>9787302372288</v>
      </c>
      <c r="C187" s="20" t="s">
        <v>601</v>
      </c>
      <c r="D187" s="23" t="n">
        <v>32</v>
      </c>
      <c r="E187" s="23" t="s">
        <v>602</v>
      </c>
      <c r="F187" s="8" t="n">
        <v>41883</v>
      </c>
      <c r="G187" s="6" t="s">
        <v>581</v>
      </c>
    </row>
    <row r="188" s="19" customFormat="true" ht="12" hidden="false" customHeight="true" outlineLevel="0" collapsed="false">
      <c r="A188" s="6" t="s">
        <v>579</v>
      </c>
      <c r="B188" s="7" t="n">
        <v>9787302378471</v>
      </c>
      <c r="C188" s="22" t="s">
        <v>603</v>
      </c>
      <c r="D188" s="23" t="n">
        <v>36</v>
      </c>
      <c r="E188" s="23" t="s">
        <v>604</v>
      </c>
      <c r="F188" s="8" t="n">
        <v>41883</v>
      </c>
      <c r="G188" s="6" t="s">
        <v>581</v>
      </c>
    </row>
    <row r="189" s="19" customFormat="true" ht="12" hidden="false" customHeight="true" outlineLevel="0" collapsed="false">
      <c r="A189" s="6" t="s">
        <v>579</v>
      </c>
      <c r="B189" s="7" t="n">
        <v>9787302362678</v>
      </c>
      <c r="C189" s="22" t="s">
        <v>605</v>
      </c>
      <c r="D189" s="23" t="n">
        <v>34</v>
      </c>
      <c r="E189" s="6" t="s">
        <v>606</v>
      </c>
      <c r="F189" s="8" t="n">
        <v>41852</v>
      </c>
      <c r="G189" s="6" t="s">
        <v>581</v>
      </c>
    </row>
    <row r="190" s="19" customFormat="true" ht="12" hidden="false" customHeight="true" outlineLevel="0" collapsed="false">
      <c r="A190" s="6" t="s">
        <v>579</v>
      </c>
      <c r="B190" s="7" t="n">
        <v>9787302365150</v>
      </c>
      <c r="C190" s="22" t="s">
        <v>607</v>
      </c>
      <c r="D190" s="23" t="n">
        <v>35</v>
      </c>
      <c r="E190" s="6" t="s">
        <v>608</v>
      </c>
      <c r="F190" s="8" t="n">
        <v>41821</v>
      </c>
      <c r="G190" s="6" t="s">
        <v>581</v>
      </c>
    </row>
    <row r="191" s="19" customFormat="true" ht="12" hidden="false" customHeight="true" outlineLevel="0" collapsed="false">
      <c r="A191" s="6" t="s">
        <v>579</v>
      </c>
      <c r="B191" s="7" t="n">
        <v>787302385110</v>
      </c>
      <c r="C191" s="20" t="s">
        <v>609</v>
      </c>
      <c r="D191" s="23" t="n">
        <v>45</v>
      </c>
      <c r="E191" s="6" t="s">
        <v>610</v>
      </c>
      <c r="F191" s="8" t="n">
        <v>42125</v>
      </c>
      <c r="G191" s="6" t="s">
        <v>581</v>
      </c>
    </row>
    <row r="192" s="19" customFormat="true" ht="12" hidden="false" customHeight="true" outlineLevel="0" collapsed="false">
      <c r="A192" s="6" t="s">
        <v>579</v>
      </c>
      <c r="B192" s="7" t="n">
        <v>9787302359760</v>
      </c>
      <c r="C192" s="22" t="s">
        <v>611</v>
      </c>
      <c r="D192" s="23" t="n">
        <v>46</v>
      </c>
      <c r="E192" s="6" t="s">
        <v>612</v>
      </c>
      <c r="F192" s="8" t="n">
        <v>41883</v>
      </c>
      <c r="G192" s="6" t="s">
        <v>581</v>
      </c>
    </row>
    <row r="193" s="19" customFormat="true" ht="12" hidden="false" customHeight="true" outlineLevel="0" collapsed="false">
      <c r="A193" s="6" t="s">
        <v>579</v>
      </c>
      <c r="B193" s="7" t="n">
        <v>9787302380986</v>
      </c>
      <c r="C193" s="22" t="s">
        <v>613</v>
      </c>
      <c r="D193" s="23" t="n">
        <v>35</v>
      </c>
      <c r="E193" s="6" t="s">
        <v>614</v>
      </c>
      <c r="F193" s="8" t="n">
        <v>42036</v>
      </c>
      <c r="G193" s="6" t="s">
        <v>615</v>
      </c>
    </row>
    <row r="194" s="19" customFormat="true" ht="12" hidden="false" customHeight="true" outlineLevel="0" collapsed="false">
      <c r="A194" s="6" t="s">
        <v>616</v>
      </c>
      <c r="B194" s="7" t="n">
        <v>9787302418344</v>
      </c>
      <c r="C194" s="24" t="s">
        <v>617</v>
      </c>
      <c r="D194" s="23" t="n">
        <v>23</v>
      </c>
      <c r="E194" s="6" t="s">
        <v>618</v>
      </c>
      <c r="F194" s="8" t="n">
        <v>42402</v>
      </c>
      <c r="G194" s="6"/>
    </row>
    <row r="195" s="19" customFormat="true" ht="12" hidden="false" customHeight="true" outlineLevel="0" collapsed="false">
      <c r="A195" s="25" t="s">
        <v>619</v>
      </c>
      <c r="B195" s="7" t="n">
        <v>9787302412199</v>
      </c>
      <c r="C195" s="26" t="s">
        <v>620</v>
      </c>
      <c r="D195" s="26" t="n">
        <v>33</v>
      </c>
      <c r="E195" s="27" t="s">
        <v>621</v>
      </c>
      <c r="F195" s="28" t="n">
        <v>42258</v>
      </c>
      <c r="G195" s="27"/>
    </row>
    <row r="196" s="19" customFormat="true" ht="12" hidden="false" customHeight="true" outlineLevel="0" collapsed="false">
      <c r="A196" s="25" t="s">
        <v>616</v>
      </c>
      <c r="B196" s="7" t="n">
        <v>9787302356097</v>
      </c>
      <c r="C196" s="13" t="s">
        <v>195</v>
      </c>
      <c r="D196" s="13" t="n">
        <v>35</v>
      </c>
      <c r="E196" s="13" t="s">
        <v>196</v>
      </c>
      <c r="F196" s="15" t="n">
        <v>41760</v>
      </c>
      <c r="G196" s="13" t="s">
        <v>190</v>
      </c>
    </row>
    <row r="197" s="19" customFormat="true" ht="12" hidden="false" customHeight="true" outlineLevel="0" collapsed="false">
      <c r="A197" s="6" t="s">
        <v>622</v>
      </c>
      <c r="B197" s="7" t="n">
        <v>9787302429630</v>
      </c>
      <c r="C197" s="13" t="s">
        <v>623</v>
      </c>
      <c r="D197" s="13" t="n">
        <v>39</v>
      </c>
      <c r="E197" s="13" t="s">
        <v>624</v>
      </c>
      <c r="F197" s="15" t="n">
        <v>42419</v>
      </c>
      <c r="G197" s="13" t="s">
        <v>625</v>
      </c>
    </row>
    <row r="198" s="19" customFormat="true" ht="12" hidden="false" customHeight="true" outlineLevel="0" collapsed="false">
      <c r="A198" s="11" t="s">
        <v>626</v>
      </c>
      <c r="B198" s="7" t="n">
        <v>9787302424895</v>
      </c>
      <c r="C198" s="29" t="s">
        <v>627</v>
      </c>
      <c r="D198" s="13" t="n">
        <v>45</v>
      </c>
      <c r="E198" s="13" t="s">
        <v>628</v>
      </c>
      <c r="F198" s="15" t="n">
        <v>42396</v>
      </c>
      <c r="G198" s="13" t="s">
        <v>625</v>
      </c>
    </row>
    <row r="199" s="19" customFormat="true" ht="12" hidden="false" customHeight="true" outlineLevel="0" collapsed="false">
      <c r="A199" s="11" t="s">
        <v>629</v>
      </c>
      <c r="B199" s="7" t="n">
        <v>9787302419662</v>
      </c>
      <c r="C199" s="25" t="s">
        <v>630</v>
      </c>
      <c r="D199" s="13" t="n">
        <v>38</v>
      </c>
      <c r="E199" s="13" t="s">
        <v>631</v>
      </c>
      <c r="F199" s="15" t="n">
        <v>42328</v>
      </c>
      <c r="G199" s="13" t="s">
        <v>625</v>
      </c>
    </row>
    <row r="200" s="19" customFormat="true" ht="12" hidden="false" customHeight="true" outlineLevel="0" collapsed="false">
      <c r="A200" s="11" t="s">
        <v>632</v>
      </c>
      <c r="B200" s="7" t="n">
        <v>9787302419570</v>
      </c>
      <c r="C200" s="25" t="s">
        <v>633</v>
      </c>
      <c r="D200" s="13" t="n">
        <v>38</v>
      </c>
      <c r="E200" s="13" t="s">
        <v>634</v>
      </c>
      <c r="F200" s="15" t="n">
        <v>42328</v>
      </c>
      <c r="G200" s="13" t="s">
        <v>625</v>
      </c>
    </row>
    <row r="201" s="19" customFormat="true" ht="12" hidden="false" customHeight="true" outlineLevel="0" collapsed="false">
      <c r="A201" s="11" t="s">
        <v>626</v>
      </c>
      <c r="B201" s="7" t="n">
        <v>9787302419600</v>
      </c>
      <c r="C201" s="25" t="s">
        <v>635</v>
      </c>
      <c r="D201" s="13" t="n">
        <v>38</v>
      </c>
      <c r="E201" s="13" t="s">
        <v>636</v>
      </c>
      <c r="F201" s="15" t="n">
        <v>42314</v>
      </c>
      <c r="G201" s="13" t="s">
        <v>625</v>
      </c>
    </row>
    <row r="202" s="19" customFormat="true" ht="12" hidden="false" customHeight="true" outlineLevel="0" collapsed="false">
      <c r="A202" s="11" t="s">
        <v>637</v>
      </c>
      <c r="B202" s="7" t="n">
        <v>9787302419617</v>
      </c>
      <c r="C202" s="25" t="s">
        <v>638</v>
      </c>
      <c r="D202" s="13" t="n">
        <v>38</v>
      </c>
      <c r="E202" s="13" t="s">
        <v>639</v>
      </c>
      <c r="F202" s="15" t="n">
        <v>42314</v>
      </c>
      <c r="G202" s="13" t="s">
        <v>625</v>
      </c>
    </row>
    <row r="203" s="19" customFormat="true" ht="12" hidden="false" customHeight="true" outlineLevel="0" collapsed="false">
      <c r="A203" s="11" t="s">
        <v>640</v>
      </c>
      <c r="B203" s="7" t="n">
        <v>9787302419594</v>
      </c>
      <c r="C203" s="25" t="s">
        <v>641</v>
      </c>
      <c r="D203" s="13" t="n">
        <v>38</v>
      </c>
      <c r="E203" s="13" t="s">
        <v>642</v>
      </c>
      <c r="F203" s="15" t="n">
        <v>42314</v>
      </c>
      <c r="G203" s="13" t="s">
        <v>625</v>
      </c>
    </row>
    <row r="204" s="19" customFormat="true" ht="12" hidden="false" customHeight="true" outlineLevel="0" collapsed="false">
      <c r="A204" s="25" t="s">
        <v>616</v>
      </c>
      <c r="B204" s="7" t="n">
        <v>9787302416944</v>
      </c>
      <c r="C204" s="25" t="s">
        <v>643</v>
      </c>
      <c r="D204" s="13" t="n">
        <v>38</v>
      </c>
      <c r="E204" s="13" t="s">
        <v>644</v>
      </c>
      <c r="F204" s="15" t="n">
        <v>42299</v>
      </c>
      <c r="G204" s="13" t="s">
        <v>625</v>
      </c>
    </row>
    <row r="205" s="19" customFormat="true" ht="12" hidden="false" customHeight="true" outlineLevel="0" collapsed="false">
      <c r="A205" s="11" t="s">
        <v>645</v>
      </c>
      <c r="B205" s="7" t="n">
        <v>9787302417026</v>
      </c>
      <c r="C205" s="25" t="s">
        <v>646</v>
      </c>
      <c r="D205" s="13" t="n">
        <v>45</v>
      </c>
      <c r="E205" s="13" t="s">
        <v>647</v>
      </c>
      <c r="F205" s="15" t="n">
        <v>42299</v>
      </c>
      <c r="G205" s="13" t="s">
        <v>625</v>
      </c>
    </row>
    <row r="206" s="19" customFormat="true" ht="12" hidden="false" customHeight="true" outlineLevel="0" collapsed="false">
      <c r="A206" s="11" t="s">
        <v>648</v>
      </c>
      <c r="B206" s="7" t="n">
        <v>9787302409120</v>
      </c>
      <c r="C206" s="29" t="s">
        <v>649</v>
      </c>
      <c r="D206" s="13" t="n">
        <v>39</v>
      </c>
      <c r="E206" s="13" t="s">
        <v>650</v>
      </c>
      <c r="F206" s="15" t="n">
        <v>42233</v>
      </c>
      <c r="G206" s="13" t="s">
        <v>625</v>
      </c>
    </row>
    <row r="207" s="19" customFormat="true" ht="12" hidden="false" customHeight="true" outlineLevel="0" collapsed="false">
      <c r="A207" s="11" t="s">
        <v>651</v>
      </c>
      <c r="B207" s="7" t="n">
        <v>9787302411130</v>
      </c>
      <c r="C207" s="25" t="s">
        <v>652</v>
      </c>
      <c r="D207" s="13" t="n">
        <v>36</v>
      </c>
      <c r="E207" s="13" t="s">
        <v>653</v>
      </c>
      <c r="F207" s="15" t="n">
        <v>42233</v>
      </c>
      <c r="G207" s="13" t="s">
        <v>625</v>
      </c>
    </row>
    <row r="208" s="19" customFormat="true" ht="12" hidden="false" customHeight="true" outlineLevel="0" collapsed="false">
      <c r="A208" s="11" t="s">
        <v>654</v>
      </c>
      <c r="B208" s="7" t="n">
        <v>9787302406273</v>
      </c>
      <c r="C208" s="25" t="s">
        <v>655</v>
      </c>
      <c r="D208" s="13" t="n">
        <v>36</v>
      </c>
      <c r="E208" s="13" t="s">
        <v>656</v>
      </c>
      <c r="F208" s="15" t="n">
        <v>42209</v>
      </c>
      <c r="G208" s="13" t="s">
        <v>625</v>
      </c>
    </row>
    <row r="209" s="19" customFormat="true" ht="12" hidden="false" customHeight="true" outlineLevel="0" collapsed="false">
      <c r="A209" s="11" t="s">
        <v>632</v>
      </c>
      <c r="B209" s="7" t="n">
        <v>9787302408345</v>
      </c>
      <c r="C209" s="29" t="s">
        <v>657</v>
      </c>
      <c r="D209" s="13" t="n">
        <v>39</v>
      </c>
      <c r="E209" s="13" t="s">
        <v>658</v>
      </c>
      <c r="F209" s="15" t="n">
        <v>42209</v>
      </c>
      <c r="G209" s="13" t="s">
        <v>625</v>
      </c>
    </row>
    <row r="210" s="19" customFormat="true" ht="12" hidden="false" customHeight="true" outlineLevel="0" collapsed="false">
      <c r="A210" s="11" t="s">
        <v>659</v>
      </c>
      <c r="B210" s="7" t="n">
        <v>9787302405597</v>
      </c>
      <c r="C210" s="25" t="s">
        <v>660</v>
      </c>
      <c r="D210" s="13" t="n">
        <v>38</v>
      </c>
      <c r="E210" s="13" t="s">
        <v>661</v>
      </c>
      <c r="F210" s="15" t="n">
        <v>42202</v>
      </c>
      <c r="G210" s="13" t="s">
        <v>625</v>
      </c>
    </row>
    <row r="211" s="19" customFormat="true" ht="12" hidden="false" customHeight="true" outlineLevel="0" collapsed="false">
      <c r="A211" s="11" t="s">
        <v>648</v>
      </c>
      <c r="B211" s="7" t="n">
        <v>9787302405542</v>
      </c>
      <c r="C211" s="25" t="s">
        <v>662</v>
      </c>
      <c r="D211" s="13" t="n">
        <v>43</v>
      </c>
      <c r="E211" s="13" t="s">
        <v>663</v>
      </c>
      <c r="F211" s="15" t="n">
        <v>42192</v>
      </c>
      <c r="G211" s="13" t="s">
        <v>625</v>
      </c>
    </row>
    <row r="212" s="19" customFormat="true" ht="12" hidden="false" customHeight="true" outlineLevel="0" collapsed="false">
      <c r="A212" s="6" t="s">
        <v>664</v>
      </c>
      <c r="B212" s="7" t="n">
        <v>9787302402404</v>
      </c>
      <c r="C212" s="25" t="s">
        <v>665</v>
      </c>
      <c r="D212" s="13" t="n">
        <v>36</v>
      </c>
      <c r="E212" s="13" t="s">
        <v>666</v>
      </c>
      <c r="F212" s="15" t="n">
        <v>42186</v>
      </c>
      <c r="G212" s="13" t="s">
        <v>625</v>
      </c>
    </row>
    <row r="213" s="19" customFormat="true" ht="12" hidden="false" customHeight="true" outlineLevel="0" collapsed="false">
      <c r="A213" s="25" t="s">
        <v>616</v>
      </c>
      <c r="B213" s="7" t="n">
        <v>9787302402398</v>
      </c>
      <c r="C213" s="25" t="s">
        <v>667</v>
      </c>
      <c r="D213" s="13" t="n">
        <v>36</v>
      </c>
      <c r="E213" s="13" t="s">
        <v>668</v>
      </c>
      <c r="F213" s="15" t="n">
        <v>42167</v>
      </c>
      <c r="G213" s="13" t="s">
        <v>625</v>
      </c>
    </row>
    <row r="214" s="19" customFormat="true" ht="12" hidden="false" customHeight="true" outlineLevel="0" collapsed="false">
      <c r="A214" s="11" t="s">
        <v>669</v>
      </c>
      <c r="B214" s="7" t="n">
        <v>9787302401070</v>
      </c>
      <c r="C214" s="25" t="s">
        <v>670</v>
      </c>
      <c r="D214" s="13" t="n">
        <v>36</v>
      </c>
      <c r="E214" s="13" t="s">
        <v>671</v>
      </c>
      <c r="F214" s="15" t="n">
        <v>42167</v>
      </c>
      <c r="G214" s="13" t="s">
        <v>625</v>
      </c>
    </row>
    <row r="215" s="19" customFormat="true" ht="12" hidden="false" customHeight="true" outlineLevel="0" collapsed="false">
      <c r="A215" s="11" t="s">
        <v>672</v>
      </c>
      <c r="B215" s="7" t="n">
        <v>9787302400943</v>
      </c>
      <c r="C215" s="25" t="s">
        <v>673</v>
      </c>
      <c r="D215" s="13" t="n">
        <v>36</v>
      </c>
      <c r="E215" s="13" t="s">
        <v>674</v>
      </c>
      <c r="F215" s="15" t="n">
        <v>42139</v>
      </c>
      <c r="G215" s="13" t="s">
        <v>625</v>
      </c>
    </row>
    <row r="216" s="19" customFormat="true" ht="12" hidden="false" customHeight="true" outlineLevel="0" collapsed="false">
      <c r="A216" s="11" t="s">
        <v>675</v>
      </c>
      <c r="B216" s="7" t="n">
        <v>9787302398844</v>
      </c>
      <c r="C216" s="25" t="s">
        <v>676</v>
      </c>
      <c r="D216" s="13" t="n">
        <v>36</v>
      </c>
      <c r="E216" s="13" t="s">
        <v>677</v>
      </c>
      <c r="F216" s="15" t="n">
        <v>42139</v>
      </c>
      <c r="G216" s="13" t="s">
        <v>625</v>
      </c>
    </row>
    <row r="217" s="19" customFormat="true" ht="12" hidden="false" customHeight="true" outlineLevel="0" collapsed="false">
      <c r="A217" s="29" t="s">
        <v>678</v>
      </c>
      <c r="B217" s="7" t="n">
        <v>9787302378006</v>
      </c>
      <c r="C217" s="14" t="s">
        <v>679</v>
      </c>
      <c r="D217" s="13" t="n">
        <v>38</v>
      </c>
      <c r="E217" s="13" t="s">
        <v>680</v>
      </c>
      <c r="F217" s="15" t="n">
        <v>41883</v>
      </c>
      <c r="G217" s="13" t="s">
        <v>625</v>
      </c>
    </row>
    <row r="218" s="19" customFormat="true" ht="12" hidden="false" customHeight="true" outlineLevel="0" collapsed="false">
      <c r="A218" s="29" t="s">
        <v>681</v>
      </c>
      <c r="B218" s="7" t="n">
        <v>9787302373490</v>
      </c>
      <c r="C218" s="14" t="s">
        <v>682</v>
      </c>
      <c r="D218" s="13" t="n">
        <v>38</v>
      </c>
      <c r="E218" s="13" t="s">
        <v>683</v>
      </c>
      <c r="F218" s="15" t="n">
        <v>41852</v>
      </c>
      <c r="G218" s="13" t="s">
        <v>625</v>
      </c>
    </row>
    <row r="219" s="19" customFormat="true" ht="12" hidden="false" customHeight="true" outlineLevel="0" collapsed="false">
      <c r="A219" s="29" t="s">
        <v>645</v>
      </c>
      <c r="B219" s="7" t="n">
        <v>9787302371380</v>
      </c>
      <c r="C219" s="13" t="s">
        <v>684</v>
      </c>
      <c r="D219" s="13" t="n">
        <v>42</v>
      </c>
      <c r="E219" s="13" t="s">
        <v>685</v>
      </c>
      <c r="F219" s="15" t="n">
        <v>41852</v>
      </c>
      <c r="G219" s="13" t="s">
        <v>625</v>
      </c>
    </row>
    <row r="220" s="19" customFormat="true" ht="12" hidden="false" customHeight="true" outlineLevel="0" collapsed="false">
      <c r="A220" s="29" t="s">
        <v>686</v>
      </c>
      <c r="B220" s="7" t="n">
        <v>9787302373483</v>
      </c>
      <c r="C220" s="13" t="s">
        <v>687</v>
      </c>
      <c r="D220" s="13" t="n">
        <v>36</v>
      </c>
      <c r="E220" s="13" t="s">
        <v>688</v>
      </c>
      <c r="F220" s="15" t="n">
        <v>41852</v>
      </c>
      <c r="G220" s="13" t="s">
        <v>625</v>
      </c>
    </row>
    <row r="221" s="19" customFormat="true" ht="12" hidden="false" customHeight="true" outlineLevel="0" collapsed="false">
      <c r="A221" s="25" t="s">
        <v>321</v>
      </c>
      <c r="B221" s="7" t="n">
        <v>9787302387701</v>
      </c>
      <c r="C221" s="13" t="s">
        <v>689</v>
      </c>
      <c r="D221" s="13" t="n">
        <v>38</v>
      </c>
      <c r="E221" s="13" t="s">
        <v>690</v>
      </c>
      <c r="F221" s="15" t="n">
        <v>42036</v>
      </c>
      <c r="G221" s="13" t="s">
        <v>691</v>
      </c>
    </row>
    <row r="222" s="19" customFormat="true" ht="12" hidden="false" customHeight="true" outlineLevel="0" collapsed="false">
      <c r="A222" s="25" t="s">
        <v>692</v>
      </c>
      <c r="B222" s="7" t="n">
        <v>9787302371410</v>
      </c>
      <c r="C222" s="13" t="s">
        <v>693</v>
      </c>
      <c r="D222" s="13" t="n">
        <v>39</v>
      </c>
      <c r="E222" s="13" t="s">
        <v>694</v>
      </c>
      <c r="F222" s="15" t="n">
        <v>41883</v>
      </c>
      <c r="G222" s="13" t="s">
        <v>691</v>
      </c>
    </row>
    <row r="223" s="19" customFormat="true" ht="12" hidden="false" customHeight="true" outlineLevel="0" collapsed="false">
      <c r="A223" s="29" t="s">
        <v>695</v>
      </c>
      <c r="B223" s="7" t="n">
        <v>9787302362449</v>
      </c>
      <c r="C223" s="14" t="s">
        <v>696</v>
      </c>
      <c r="D223" s="13" t="n">
        <v>32</v>
      </c>
      <c r="E223" s="13" t="s">
        <v>697</v>
      </c>
      <c r="F223" s="15" t="n">
        <v>41852</v>
      </c>
      <c r="G223" s="13" t="s">
        <v>691</v>
      </c>
    </row>
    <row r="224" s="19" customFormat="true" ht="12" hidden="false" customHeight="true" outlineLevel="0" collapsed="false">
      <c r="A224" s="29" t="s">
        <v>675</v>
      </c>
      <c r="B224" s="7" t="n">
        <v>9787302308850</v>
      </c>
      <c r="C224" s="14" t="s">
        <v>698</v>
      </c>
      <c r="D224" s="13" t="n">
        <v>45</v>
      </c>
      <c r="E224" s="13" t="s">
        <v>699</v>
      </c>
      <c r="F224" s="15" t="n">
        <v>41275</v>
      </c>
      <c r="G224" s="13" t="s">
        <v>691</v>
      </c>
    </row>
    <row r="225" s="19" customFormat="true" ht="12" hidden="false" customHeight="true" outlineLevel="0" collapsed="false">
      <c r="A225" s="29" t="s">
        <v>700</v>
      </c>
      <c r="B225" s="7" t="n">
        <v>9787302308843</v>
      </c>
      <c r="C225" s="14" t="s">
        <v>701</v>
      </c>
      <c r="D225" s="13" t="n">
        <v>29</v>
      </c>
      <c r="E225" s="13" t="s">
        <v>702</v>
      </c>
      <c r="F225" s="15" t="n">
        <v>41275</v>
      </c>
      <c r="G225" s="13" t="s">
        <v>691</v>
      </c>
    </row>
    <row r="226" s="19" customFormat="true" ht="12" hidden="false" customHeight="true" outlineLevel="0" collapsed="false">
      <c r="A226" s="6"/>
      <c r="B226" s="7" t="n">
        <v>9787302370864</v>
      </c>
      <c r="C226" s="11" t="s">
        <v>703</v>
      </c>
      <c r="D226" s="6" t="n">
        <v>34</v>
      </c>
      <c r="E226" s="6" t="s">
        <v>704</v>
      </c>
      <c r="F226" s="8" t="n">
        <v>41852</v>
      </c>
      <c r="G226" s="6" t="s">
        <v>705</v>
      </c>
      <c r="H226" s="6"/>
      <c r="I226" s="17"/>
    </row>
    <row r="227" s="19" customFormat="true" ht="12" hidden="false" customHeight="true" outlineLevel="0" collapsed="false">
      <c r="A227" s="6"/>
      <c r="B227" s="7" t="n">
        <v>9787302367130</v>
      </c>
      <c r="C227" s="11" t="s">
        <v>706</v>
      </c>
      <c r="D227" s="6" t="n">
        <v>45</v>
      </c>
      <c r="E227" s="6" t="s">
        <v>707</v>
      </c>
      <c r="F227" s="8" t="n">
        <v>41821</v>
      </c>
      <c r="G227" s="6" t="s">
        <v>705</v>
      </c>
      <c r="H227" s="6"/>
      <c r="I227" s="17" t="s">
        <v>708</v>
      </c>
    </row>
    <row r="228" s="19" customFormat="true" ht="12" hidden="false" customHeight="true" outlineLevel="0" collapsed="false">
      <c r="A228" s="6"/>
      <c r="B228" s="7" t="n">
        <v>9787302347347</v>
      </c>
      <c r="C228" s="6" t="s">
        <v>709</v>
      </c>
      <c r="D228" s="6" t="n">
        <v>32</v>
      </c>
      <c r="E228" s="6" t="s">
        <v>710</v>
      </c>
      <c r="F228" s="8" t="n">
        <v>41640</v>
      </c>
      <c r="G228" s="6" t="s">
        <v>705</v>
      </c>
      <c r="H228" s="6"/>
      <c r="I228" s="17"/>
    </row>
    <row r="229" s="19" customFormat="true" ht="12" hidden="false" customHeight="true" outlineLevel="0" collapsed="false">
      <c r="A229" s="6"/>
      <c r="B229" s="7" t="n">
        <v>9787302326236</v>
      </c>
      <c r="C229" s="6" t="s">
        <v>711</v>
      </c>
      <c r="D229" s="6" t="n">
        <v>34</v>
      </c>
      <c r="E229" s="6" t="s">
        <v>712</v>
      </c>
      <c r="F229" s="8" t="n">
        <v>41456</v>
      </c>
      <c r="G229" s="6" t="s">
        <v>705</v>
      </c>
      <c r="H229" s="6"/>
      <c r="I229" s="17"/>
    </row>
    <row r="230" s="19" customFormat="true" ht="12" hidden="false" customHeight="true" outlineLevel="0" collapsed="false">
      <c r="A230" s="6"/>
      <c r="B230" s="7" t="n">
        <v>9787302317906</v>
      </c>
      <c r="C230" s="6" t="s">
        <v>713</v>
      </c>
      <c r="D230" s="6" t="n">
        <v>39.8</v>
      </c>
      <c r="E230" s="6" t="s">
        <v>714</v>
      </c>
      <c r="F230" s="8" t="n">
        <v>41395</v>
      </c>
      <c r="G230" s="6" t="s">
        <v>705</v>
      </c>
      <c r="H230" s="6"/>
      <c r="I230" s="17"/>
    </row>
    <row r="231" s="19" customFormat="true" ht="12" hidden="false" customHeight="true" outlineLevel="0" collapsed="false">
      <c r="A231" s="6"/>
      <c r="B231" s="7" t="n">
        <v>9787302302902</v>
      </c>
      <c r="C231" s="6" t="s">
        <v>715</v>
      </c>
      <c r="D231" s="6" t="n">
        <v>38</v>
      </c>
      <c r="E231" s="6" t="s">
        <v>716</v>
      </c>
      <c r="F231" s="8" t="n">
        <v>41275</v>
      </c>
      <c r="G231" s="6" t="s">
        <v>705</v>
      </c>
      <c r="H231" s="6"/>
      <c r="I231" s="17"/>
    </row>
    <row r="232" s="19" customFormat="true" ht="12" hidden="false" customHeight="true" outlineLevel="0" collapsed="false">
      <c r="A232" s="6"/>
      <c r="B232" s="7" t="n">
        <v>9787302302155</v>
      </c>
      <c r="C232" s="6" t="s">
        <v>309</v>
      </c>
      <c r="D232" s="6" t="n">
        <v>37</v>
      </c>
      <c r="E232" s="6" t="s">
        <v>717</v>
      </c>
      <c r="F232" s="8" t="n">
        <v>41214</v>
      </c>
      <c r="G232" s="6" t="s">
        <v>705</v>
      </c>
      <c r="H232" s="6"/>
      <c r="I232" s="17"/>
    </row>
    <row r="233" s="19" customFormat="true" ht="12" hidden="false" customHeight="true" outlineLevel="0" collapsed="false">
      <c r="A233" s="6"/>
      <c r="B233" s="7" t="n">
        <v>9787302294122</v>
      </c>
      <c r="C233" s="6" t="s">
        <v>718</v>
      </c>
      <c r="D233" s="6" t="n">
        <v>38</v>
      </c>
      <c r="E233" s="6" t="s">
        <v>719</v>
      </c>
      <c r="F233" s="8" t="n">
        <v>41153</v>
      </c>
      <c r="G233" s="6" t="s">
        <v>705</v>
      </c>
      <c r="H233" s="6"/>
      <c r="I233" s="17"/>
    </row>
    <row r="234" s="19" customFormat="true" ht="12" hidden="false" customHeight="true" outlineLevel="0" collapsed="false">
      <c r="A234" s="6"/>
      <c r="B234" s="7" t="n">
        <v>9787302296683</v>
      </c>
      <c r="C234" s="11" t="s">
        <v>720</v>
      </c>
      <c r="D234" s="6" t="n">
        <v>48</v>
      </c>
      <c r="E234" s="6" t="s">
        <v>721</v>
      </c>
      <c r="F234" s="8" t="n">
        <v>41153</v>
      </c>
      <c r="G234" s="6" t="s">
        <v>705</v>
      </c>
      <c r="H234" s="6"/>
      <c r="I234" s="17"/>
    </row>
    <row r="235" s="19" customFormat="true" ht="12" hidden="false" customHeight="true" outlineLevel="0" collapsed="false">
      <c r="A235" s="6"/>
      <c r="B235" s="18" t="s">
        <v>722</v>
      </c>
      <c r="C235" s="11" t="s">
        <v>723</v>
      </c>
      <c r="D235" s="6" t="n">
        <v>39</v>
      </c>
      <c r="E235" s="6" t="s">
        <v>724</v>
      </c>
      <c r="F235" s="30" t="s">
        <v>725</v>
      </c>
      <c r="G235" s="6" t="s">
        <v>726</v>
      </c>
      <c r="H235" s="6"/>
      <c r="I235" s="17"/>
    </row>
    <row r="236" s="19" customFormat="true" ht="12" hidden="false" customHeight="true" outlineLevel="0" collapsed="false">
      <c r="A236" s="6"/>
      <c r="B236" s="7" t="n">
        <v>9787302334958</v>
      </c>
      <c r="C236" s="6" t="s">
        <v>727</v>
      </c>
      <c r="D236" s="6" t="n">
        <v>28</v>
      </c>
      <c r="E236" s="6" t="s">
        <v>728</v>
      </c>
      <c r="F236" s="8" t="n">
        <v>41153</v>
      </c>
      <c r="G236" s="6" t="s">
        <v>726</v>
      </c>
      <c r="H236" s="6"/>
      <c r="I236" s="17"/>
    </row>
    <row r="237" s="19" customFormat="true" ht="12" hidden="false" customHeight="true" outlineLevel="0" collapsed="false">
      <c r="A237" s="6"/>
      <c r="B237" s="7" t="n">
        <v>9787302290933</v>
      </c>
      <c r="C237" s="11" t="s">
        <v>729</v>
      </c>
      <c r="D237" s="6" t="n">
        <v>38</v>
      </c>
      <c r="E237" s="6" t="s">
        <v>730</v>
      </c>
      <c r="F237" s="8" t="n">
        <v>41122</v>
      </c>
      <c r="G237" s="6" t="s">
        <v>726</v>
      </c>
      <c r="H237" s="6"/>
      <c r="I237" s="17"/>
    </row>
    <row r="238" s="19" customFormat="true" ht="12" hidden="false" customHeight="true" outlineLevel="0" collapsed="false">
      <c r="B238" s="7" t="n">
        <v>9787302413141</v>
      </c>
      <c r="C238" s="6" t="s">
        <v>731</v>
      </c>
      <c r="D238" s="19" t="n">
        <v>32</v>
      </c>
      <c r="E238" s="6" t="s">
        <v>732</v>
      </c>
      <c r="F238" s="8" t="s">
        <v>733</v>
      </c>
      <c r="G238" s="6" t="s">
        <v>734</v>
      </c>
    </row>
    <row r="239" s="19" customFormat="true" ht="12" hidden="false" customHeight="true" outlineLevel="0" collapsed="false">
      <c r="B239" s="7" t="n">
        <v>9787302395409</v>
      </c>
      <c r="C239" s="11" t="s">
        <v>735</v>
      </c>
      <c r="D239" s="6" t="n">
        <v>41</v>
      </c>
      <c r="E239" s="6" t="s">
        <v>736</v>
      </c>
      <c r="F239" s="8" t="s">
        <v>737</v>
      </c>
      <c r="G239" s="6" t="s">
        <v>734</v>
      </c>
      <c r="H239" s="6"/>
      <c r="I239" s="17"/>
    </row>
    <row r="240" s="19" customFormat="true" ht="12" hidden="false" customHeight="true" outlineLevel="0" collapsed="false">
      <c r="B240" s="18" t="s">
        <v>738</v>
      </c>
      <c r="C240" s="11" t="s">
        <v>739</v>
      </c>
      <c r="D240" s="6" t="n">
        <v>39.5</v>
      </c>
      <c r="E240" s="6" t="s">
        <v>740</v>
      </c>
      <c r="F240" s="8" t="n">
        <v>42186</v>
      </c>
      <c r="G240" s="6" t="s">
        <v>734</v>
      </c>
      <c r="H240" s="6"/>
      <c r="I240" s="17"/>
    </row>
    <row r="241" s="19" customFormat="true" ht="12" hidden="false" customHeight="true" outlineLevel="0" collapsed="false">
      <c r="B241" s="7" t="n">
        <v>9787302392804</v>
      </c>
      <c r="C241" s="6" t="s">
        <v>741</v>
      </c>
      <c r="D241" s="6" t="n">
        <v>39</v>
      </c>
      <c r="E241" s="6" t="s">
        <v>742</v>
      </c>
      <c r="F241" s="8" t="n">
        <v>42095</v>
      </c>
      <c r="G241" s="6" t="s">
        <v>734</v>
      </c>
      <c r="H241" s="6"/>
      <c r="I241" s="17"/>
    </row>
    <row r="242" s="19" customFormat="true" ht="12" hidden="false" customHeight="true" outlineLevel="0" collapsed="false">
      <c r="B242" s="7" t="n">
        <v>9787302389361</v>
      </c>
      <c r="C242" s="11" t="s">
        <v>743</v>
      </c>
      <c r="D242" s="6" t="n">
        <v>45</v>
      </c>
      <c r="E242" s="6" t="s">
        <v>744</v>
      </c>
      <c r="F242" s="8" t="n">
        <v>42064</v>
      </c>
      <c r="G242" s="6" t="s">
        <v>734</v>
      </c>
      <c r="H242" s="6"/>
      <c r="I242" s="17"/>
    </row>
    <row r="243" s="19" customFormat="true" ht="12" hidden="false" customHeight="true" outlineLevel="0" collapsed="false">
      <c r="B243" s="7" t="n">
        <v>9787302383376</v>
      </c>
      <c r="C243" s="6" t="s">
        <v>745</v>
      </c>
      <c r="D243" s="6" t="n">
        <v>39</v>
      </c>
      <c r="E243" s="6" t="s">
        <v>746</v>
      </c>
      <c r="F243" s="8" t="n">
        <v>42005</v>
      </c>
      <c r="G243" s="6" t="s">
        <v>734</v>
      </c>
      <c r="H243" s="6"/>
      <c r="I243" s="17"/>
    </row>
    <row r="244" s="19" customFormat="true" ht="12" hidden="false" customHeight="true" outlineLevel="0" collapsed="false">
      <c r="A244" s="6"/>
      <c r="B244" s="7" t="n">
        <v>9787302360872</v>
      </c>
      <c r="C244" s="11" t="s">
        <v>747</v>
      </c>
      <c r="D244" s="6" t="n">
        <v>30</v>
      </c>
      <c r="E244" s="6" t="s">
        <v>748</v>
      </c>
      <c r="F244" s="8" t="n">
        <v>41913</v>
      </c>
      <c r="G244" s="6" t="s">
        <v>734</v>
      </c>
      <c r="H244" s="6"/>
      <c r="I244" s="17"/>
    </row>
    <row r="245" s="19" customFormat="true" ht="12" hidden="false" customHeight="true" outlineLevel="0" collapsed="false">
      <c r="A245" s="6"/>
      <c r="B245" s="7" t="n">
        <v>9787302383376</v>
      </c>
      <c r="C245" s="6" t="s">
        <v>745</v>
      </c>
      <c r="D245" s="6" t="n">
        <v>39</v>
      </c>
      <c r="E245" s="6" t="s">
        <v>746</v>
      </c>
      <c r="F245" s="8" t="n">
        <v>42005</v>
      </c>
      <c r="G245" s="6" t="s">
        <v>734</v>
      </c>
      <c r="H245" s="6"/>
      <c r="I245" s="17"/>
    </row>
    <row r="246" s="19" customFormat="true" ht="12" hidden="false" customHeight="true" outlineLevel="0" collapsed="false">
      <c r="A246" s="6"/>
      <c r="B246" s="18" t="s">
        <v>749</v>
      </c>
      <c r="C246" s="6" t="s">
        <v>750</v>
      </c>
      <c r="D246" s="6" t="n">
        <v>35</v>
      </c>
      <c r="E246" s="6" t="s">
        <v>751</v>
      </c>
      <c r="F246" s="8" t="n">
        <v>41821</v>
      </c>
      <c r="G246" s="6" t="s">
        <v>734</v>
      </c>
      <c r="H246" s="6"/>
      <c r="I246" s="17"/>
    </row>
    <row r="247" s="19" customFormat="true" ht="12" hidden="false" customHeight="true" outlineLevel="0" collapsed="false">
      <c r="A247" s="6"/>
      <c r="B247" s="18" t="s">
        <v>752</v>
      </c>
      <c r="C247" s="31" t="s">
        <v>753</v>
      </c>
      <c r="D247" s="6" t="n">
        <v>45</v>
      </c>
      <c r="E247" s="6" t="s">
        <v>754</v>
      </c>
      <c r="F247" s="8" t="n">
        <v>41821</v>
      </c>
      <c r="G247" s="6" t="s">
        <v>734</v>
      </c>
      <c r="H247" s="6"/>
      <c r="I247" s="17"/>
    </row>
    <row r="248" s="19" customFormat="true" ht="12" hidden="false" customHeight="true" outlineLevel="0" collapsed="false">
      <c r="A248" s="6"/>
      <c r="B248" s="18" t="s">
        <v>755</v>
      </c>
      <c r="C248" s="6" t="s">
        <v>756</v>
      </c>
      <c r="D248" s="6" t="n">
        <v>35</v>
      </c>
      <c r="E248" s="6" t="s">
        <v>757</v>
      </c>
      <c r="F248" s="8" t="n">
        <v>41760</v>
      </c>
      <c r="G248" s="6" t="s">
        <v>734</v>
      </c>
      <c r="H248" s="6"/>
      <c r="I248" s="17"/>
    </row>
    <row r="249" s="19" customFormat="true" ht="12" hidden="false" customHeight="true" outlineLevel="0" collapsed="false">
      <c r="A249" s="6"/>
      <c r="B249" s="18" t="s">
        <v>758</v>
      </c>
      <c r="C249" s="6" t="s">
        <v>759</v>
      </c>
      <c r="D249" s="6" t="n">
        <v>38</v>
      </c>
      <c r="E249" s="6" t="s">
        <v>760</v>
      </c>
      <c r="F249" s="8" t="n">
        <v>41730</v>
      </c>
      <c r="G249" s="6" t="s">
        <v>734</v>
      </c>
      <c r="H249" s="6"/>
      <c r="I249" s="17"/>
    </row>
    <row r="250" s="19" customFormat="true" ht="12" hidden="false" customHeight="true" outlineLevel="0" collapsed="false">
      <c r="A250" s="6"/>
      <c r="B250" s="7" t="n">
        <v>9787302310037</v>
      </c>
      <c r="C250" s="6" t="s">
        <v>761</v>
      </c>
      <c r="D250" s="6" t="n">
        <v>37</v>
      </c>
      <c r="E250" s="6" t="s">
        <v>762</v>
      </c>
      <c r="F250" s="8" t="n">
        <v>41334</v>
      </c>
      <c r="G250" s="6" t="s">
        <v>734</v>
      </c>
      <c r="H250" s="6"/>
      <c r="I250" s="17"/>
    </row>
    <row r="251" s="19" customFormat="true" ht="12" hidden="false" customHeight="true" outlineLevel="0" collapsed="false">
      <c r="A251" s="6"/>
      <c r="B251" s="7" t="n">
        <v>9787302298632</v>
      </c>
      <c r="C251" s="11" t="s">
        <v>763</v>
      </c>
      <c r="D251" s="6" t="n">
        <v>32</v>
      </c>
      <c r="E251" s="6" t="s">
        <v>764</v>
      </c>
      <c r="F251" s="8" t="n">
        <v>41183</v>
      </c>
      <c r="G251" s="6" t="s">
        <v>734</v>
      </c>
      <c r="H251" s="6"/>
      <c r="I251" s="17"/>
    </row>
    <row r="252" s="19" customFormat="true" ht="12" hidden="false" customHeight="true" outlineLevel="0" collapsed="false">
      <c r="A252" s="6"/>
      <c r="B252" s="7" t="n">
        <v>9787302295280</v>
      </c>
      <c r="C252" s="11" t="s">
        <v>765</v>
      </c>
      <c r="D252" s="6" t="n">
        <v>35</v>
      </c>
      <c r="E252" s="6" t="s">
        <v>766</v>
      </c>
      <c r="F252" s="8" t="n">
        <v>41153</v>
      </c>
      <c r="G252" s="6" t="s">
        <v>734</v>
      </c>
      <c r="H252" s="6"/>
      <c r="I252" s="17"/>
    </row>
    <row r="253" s="19" customFormat="true" ht="12" hidden="false" customHeight="true" outlineLevel="0" collapsed="false">
      <c r="A253" s="6"/>
      <c r="B253" s="7" t="n">
        <v>9787302295310</v>
      </c>
      <c r="C253" s="11" t="s">
        <v>767</v>
      </c>
      <c r="D253" s="6" t="n">
        <v>28</v>
      </c>
      <c r="E253" s="6" t="s">
        <v>768</v>
      </c>
      <c r="F253" s="8" t="n">
        <v>41153</v>
      </c>
      <c r="G253" s="6" t="s">
        <v>734</v>
      </c>
      <c r="H253" s="6"/>
      <c r="I253" s="17"/>
    </row>
    <row r="254" s="19" customFormat="true" ht="12" hidden="false" customHeight="true" outlineLevel="0" collapsed="false">
      <c r="A254" s="6"/>
      <c r="B254" s="7" t="n">
        <v>9787302282822</v>
      </c>
      <c r="C254" s="11" t="s">
        <v>769</v>
      </c>
      <c r="D254" s="6" t="n">
        <v>45</v>
      </c>
      <c r="E254" s="6" t="s">
        <v>770</v>
      </c>
      <c r="F254" s="8" t="n">
        <v>41030</v>
      </c>
      <c r="G254" s="6" t="s">
        <v>734</v>
      </c>
      <c r="H254" s="6"/>
      <c r="I254" s="17"/>
    </row>
    <row r="255" s="19" customFormat="true" ht="12" hidden="false" customHeight="true" outlineLevel="0" collapsed="false">
      <c r="A255" s="6"/>
      <c r="B255" s="7" t="n">
        <v>9787302389361</v>
      </c>
      <c r="C255" s="11" t="s">
        <v>743</v>
      </c>
      <c r="D255" s="6" t="n">
        <v>45</v>
      </c>
      <c r="E255" s="6" t="s">
        <v>744</v>
      </c>
      <c r="F255" s="8" t="n">
        <v>42064</v>
      </c>
      <c r="G255" s="6" t="s">
        <v>771</v>
      </c>
      <c r="H255" s="6"/>
      <c r="I255" s="17"/>
    </row>
    <row r="256" s="19" customFormat="true" ht="12" hidden="false" customHeight="true" outlineLevel="0" collapsed="false">
      <c r="A256" s="6"/>
      <c r="B256" s="18" t="s">
        <v>772</v>
      </c>
      <c r="C256" s="11" t="s">
        <v>773</v>
      </c>
      <c r="D256" s="6" t="n">
        <v>52</v>
      </c>
      <c r="E256" s="6" t="s">
        <v>774</v>
      </c>
      <c r="F256" s="30" t="s">
        <v>775</v>
      </c>
      <c r="G256" s="6" t="s">
        <v>776</v>
      </c>
      <c r="H256" s="6"/>
      <c r="I256" s="17"/>
    </row>
    <row r="257" s="19" customFormat="true" ht="12" hidden="false" customHeight="true" outlineLevel="0" collapsed="false">
      <c r="A257" s="6"/>
      <c r="B257" s="7" t="n">
        <v>9787302348863</v>
      </c>
      <c r="C257" s="6" t="s">
        <v>777</v>
      </c>
      <c r="D257" s="6" t="n">
        <v>45</v>
      </c>
      <c r="E257" s="6" t="s">
        <v>774</v>
      </c>
      <c r="F257" s="8" t="n">
        <v>41640</v>
      </c>
      <c r="G257" s="6" t="s">
        <v>776</v>
      </c>
      <c r="H257" s="6"/>
      <c r="I257" s="17"/>
    </row>
    <row r="258" s="19" customFormat="true" ht="12" hidden="false" customHeight="true" outlineLevel="0" collapsed="false">
      <c r="A258" s="6"/>
      <c r="B258" s="7" t="n">
        <v>9787302339366</v>
      </c>
      <c r="C258" s="6" t="s">
        <v>778</v>
      </c>
      <c r="D258" s="6" t="n">
        <v>35</v>
      </c>
      <c r="E258" s="6" t="s">
        <v>774</v>
      </c>
      <c r="F258" s="8" t="n">
        <v>41640</v>
      </c>
      <c r="G258" s="6" t="s">
        <v>776</v>
      </c>
      <c r="H258" s="6"/>
      <c r="I258" s="17"/>
    </row>
    <row r="259" s="19" customFormat="true" ht="12" hidden="false" customHeight="true" outlineLevel="0" collapsed="false">
      <c r="A259" s="6"/>
      <c r="B259" s="7" t="n">
        <v>9787302340225</v>
      </c>
      <c r="C259" s="11" t="s">
        <v>779</v>
      </c>
      <c r="D259" s="6" t="n">
        <v>39</v>
      </c>
      <c r="E259" s="6" t="s">
        <v>774</v>
      </c>
      <c r="F259" s="8" t="n">
        <v>41640</v>
      </c>
      <c r="G259" s="6" t="s">
        <v>776</v>
      </c>
      <c r="H259" s="6"/>
      <c r="I259" s="17"/>
    </row>
    <row r="260" s="19" customFormat="true" ht="12" hidden="false" customHeight="true" outlineLevel="0" collapsed="false">
      <c r="A260" s="6"/>
      <c r="B260" s="7" t="n">
        <v>9787302341703</v>
      </c>
      <c r="C260" s="11" t="s">
        <v>780</v>
      </c>
      <c r="D260" s="6" t="n">
        <v>49</v>
      </c>
      <c r="E260" s="6" t="s">
        <v>774</v>
      </c>
      <c r="F260" s="8" t="n">
        <v>41640</v>
      </c>
      <c r="G260" s="6" t="s">
        <v>776</v>
      </c>
      <c r="H260" s="6"/>
      <c r="I260" s="17"/>
    </row>
    <row r="261" s="19" customFormat="true" ht="12" hidden="false" customHeight="true" outlineLevel="0" collapsed="false">
      <c r="A261" s="6"/>
      <c r="B261" s="7" t="n">
        <v>9787302349198</v>
      </c>
      <c r="C261" s="11" t="s">
        <v>781</v>
      </c>
      <c r="D261" s="6" t="n">
        <v>45</v>
      </c>
      <c r="E261" s="6" t="s">
        <v>774</v>
      </c>
      <c r="F261" s="8" t="n">
        <v>41640</v>
      </c>
      <c r="G261" s="6" t="s">
        <v>776</v>
      </c>
      <c r="H261" s="6"/>
      <c r="I261" s="17"/>
    </row>
    <row r="262" s="19" customFormat="true" ht="12" hidden="false" customHeight="true" outlineLevel="0" collapsed="false">
      <c r="A262" s="6"/>
      <c r="B262" s="7" t="n">
        <v>9787302339359</v>
      </c>
      <c r="C262" s="11" t="s">
        <v>782</v>
      </c>
      <c r="D262" s="6" t="n">
        <v>39</v>
      </c>
      <c r="E262" s="6" t="s">
        <v>774</v>
      </c>
      <c r="F262" s="8" t="n">
        <v>41640</v>
      </c>
      <c r="G262" s="6" t="s">
        <v>776</v>
      </c>
      <c r="H262" s="6"/>
      <c r="I262" s="17"/>
    </row>
    <row r="263" s="19" customFormat="true" ht="12" hidden="false" customHeight="true" outlineLevel="0" collapsed="false">
      <c r="A263" s="6"/>
      <c r="B263" s="7" t="n">
        <v>9787302336051</v>
      </c>
      <c r="C263" s="6" t="s">
        <v>783</v>
      </c>
      <c r="D263" s="6" t="n">
        <v>39</v>
      </c>
      <c r="E263" s="6" t="s">
        <v>774</v>
      </c>
      <c r="F263" s="8" t="n">
        <v>41640</v>
      </c>
      <c r="G263" s="6" t="s">
        <v>776</v>
      </c>
      <c r="H263" s="6"/>
      <c r="I263" s="17"/>
    </row>
    <row r="264" s="19" customFormat="true" ht="12" hidden="false" customHeight="true" outlineLevel="0" collapsed="false">
      <c r="A264" s="6"/>
      <c r="B264" s="7" t="n">
        <v>9787302314844</v>
      </c>
      <c r="C264" s="11" t="s">
        <v>784</v>
      </c>
      <c r="D264" s="6" t="n">
        <v>42</v>
      </c>
      <c r="E264" s="6" t="s">
        <v>774</v>
      </c>
      <c r="F264" s="8" t="n">
        <v>41365</v>
      </c>
      <c r="G264" s="6" t="s">
        <v>776</v>
      </c>
      <c r="H264" s="6"/>
      <c r="I264" s="17"/>
    </row>
    <row r="265" s="19" customFormat="true" ht="12" hidden="false" customHeight="true" outlineLevel="0" collapsed="false">
      <c r="A265" s="6"/>
      <c r="B265" s="7" t="n">
        <v>9787302309826</v>
      </c>
      <c r="C265" s="11" t="s">
        <v>785</v>
      </c>
      <c r="D265" s="6" t="n">
        <v>42</v>
      </c>
      <c r="E265" s="6" t="s">
        <v>774</v>
      </c>
      <c r="F265" s="8" t="n">
        <v>41334</v>
      </c>
      <c r="G265" s="6" t="s">
        <v>776</v>
      </c>
      <c r="H265" s="6"/>
      <c r="I265" s="17"/>
    </row>
    <row r="266" s="19" customFormat="true" ht="12" hidden="false" customHeight="true" outlineLevel="0" collapsed="false">
      <c r="A266" s="6"/>
      <c r="B266" s="18" t="s">
        <v>786</v>
      </c>
      <c r="C266" s="6" t="s">
        <v>787</v>
      </c>
      <c r="D266" s="6" t="n">
        <v>32</v>
      </c>
      <c r="E266" s="6" t="s">
        <v>788</v>
      </c>
      <c r="F266" s="8" t="n">
        <v>41640</v>
      </c>
      <c r="G266" s="6"/>
      <c r="H266" s="6"/>
      <c r="I266" s="17"/>
    </row>
    <row r="267" s="19" customFormat="true" ht="12" hidden="false" customHeight="true" outlineLevel="0" collapsed="false">
      <c r="A267" s="6"/>
      <c r="B267" s="7" t="n">
        <v>9787302336648</v>
      </c>
      <c r="C267" s="11" t="s">
        <v>789</v>
      </c>
      <c r="D267" s="6" t="n">
        <v>36</v>
      </c>
      <c r="E267" s="6" t="s">
        <v>790</v>
      </c>
      <c r="F267" s="8" t="n">
        <v>41548</v>
      </c>
      <c r="G267" s="6"/>
      <c r="H267" s="6"/>
      <c r="I267" s="17"/>
    </row>
    <row r="268" s="19" customFormat="true" ht="12" hidden="false" customHeight="true" outlineLevel="0" collapsed="false">
      <c r="A268" s="6"/>
      <c r="B268" s="7" t="n">
        <v>9787302380269</v>
      </c>
      <c r="C268" s="11" t="s">
        <v>791</v>
      </c>
      <c r="D268" s="6" t="n">
        <v>59.8</v>
      </c>
      <c r="E268" s="6" t="s">
        <v>774</v>
      </c>
      <c r="F268" s="8" t="n">
        <v>42005</v>
      </c>
      <c r="G268" s="6" t="s">
        <v>792</v>
      </c>
      <c r="H268" s="6"/>
      <c r="I268" s="17"/>
    </row>
    <row r="269" s="19" customFormat="true" ht="12" hidden="false" customHeight="true" outlineLevel="0" collapsed="false">
      <c r="A269" s="6"/>
      <c r="B269" s="7" t="n">
        <v>9787302377689</v>
      </c>
      <c r="C269" s="11" t="s">
        <v>793</v>
      </c>
      <c r="D269" s="6" t="n">
        <v>56</v>
      </c>
      <c r="E269" s="6" t="s">
        <v>774</v>
      </c>
      <c r="F269" s="8" t="n">
        <v>42005</v>
      </c>
      <c r="G269" s="6" t="s">
        <v>792</v>
      </c>
      <c r="H269" s="6"/>
      <c r="I269" s="17"/>
    </row>
  </sheetData>
  <mergeCells count="1">
    <mergeCell ref="B1:H1"/>
  </mergeCells>
  <conditionalFormatting sqref="B195">
    <cfRule type="expression" priority="2" aboveAverage="0" equalAverage="0" bottom="0" percent="0" rank="0" text="" dxfId="0">
      <formula>AND(COUNTIF($A:$A,B195)&gt;1,NOT(ISBLANK(B195)))</formula>
    </cfRule>
  </conditionalFormatting>
  <conditionalFormatting sqref="B195:B196 B221:B225">
    <cfRule type="expression" priority="3" aboveAverage="0" equalAverage="0" bottom="0" percent="0" rank="0" text="" dxfId="1">
      <formula>AND(COUNTIF($B$36:$B$65536,B195)+COUNTIF($B$1:$B$4,B195)+COUNTIF($B$29:$B$33,B195)&gt;1,NOT(ISBLANK(B195)))</formula>
    </cfRule>
  </conditionalFormatting>
  <conditionalFormatting sqref="B197:B220">
    <cfRule type="expression" priority="4" aboveAverage="0" equalAverage="0" bottom="0" percent="0" rank="0" text="" dxfId="2">
      <formula>AND(COUNTIF($B$5:$B$28,B197)&gt;1,NOT(ISBLANK(B197)))</formula>
    </cfRule>
  </conditionalFormatting>
  <conditionalFormatting sqref="B197:B220">
    <cfRule type="expression" priority="5" aboveAverage="0" equalAverage="0" bottom="0" percent="0" rank="0" text="" dxfId="3">
      <formula>AND(COUNTIF($B$5:$B$28,B197)&gt;1,NOT(ISBLANK(B197)))</formula>
    </cfRule>
    <cfRule type="expression" priority="6" aboveAverage="0" equalAverage="0" bottom="0" percent="0" rank="0" text="" dxfId="4">
      <formula>AND(COUNTIF($B$5:$B$28,B197)&gt;1,NOT(ISBLANK(B197)))</formula>
    </cfRule>
  </conditionalFormatting>
  <conditionalFormatting sqref="B196">
    <cfRule type="expression" priority="7" aboveAverage="0" equalAverage="0" bottom="0" percent="0" rank="0" text="" dxfId="5">
      <formula>AND(COUNTIF($B$4:$B$4,B196)&gt;1,NOT(ISBLANK(B196)))</formula>
    </cfRule>
    <cfRule type="expression" priority="8" aboveAverage="0" equalAverage="0" bottom="0" percent="0" rank="0" text="" dxfId="6">
      <formula>AND(COUNTIF($B$4:$B$4,B196)&gt;1,NOT(ISBLANK(B196)))</formula>
    </cfRule>
  </conditionalFormatting>
  <conditionalFormatting sqref="B196">
    <cfRule type="expression" priority="9" aboveAverage="0" equalAverage="0" bottom="0" percent="0" rank="0" text="" dxfId="7">
      <formula>AND(COUNTIF($B$4:$B$4,B196)&gt;1,NOT(ISBLANK(B196)))</formula>
    </cfRule>
  </conditionalFormatting>
  <conditionalFormatting sqref="B221:B225">
    <cfRule type="expression" priority="10" aboveAverage="0" equalAverage="0" bottom="0" percent="0" rank="0" text="" dxfId="8">
      <formula>AND(COUNTIF($B$29:$B$33,B221)&gt;1,NOT(ISBLANK(B221)))</formula>
    </cfRule>
    <cfRule type="expression" priority="11" aboveAverage="0" equalAverage="0" bottom="0" percent="0" rank="0" text="" dxfId="9">
      <formula>AND(COUNTIF($B$29:$B$33,B221)&gt;1,NOT(ISBLANK(B221)))</formula>
    </cfRule>
  </conditionalFormatting>
  <conditionalFormatting sqref="B221:B225 B196">
    <cfRule type="expression" priority="12" aboveAverage="0" equalAverage="0" bottom="0" percent="0" rank="0" text="" dxfId="10">
      <formula>AND(COUNTIF($B$29:$B$33,B221)+COUNTIF($B$4:$B$4,B221)&gt;1,NOT(ISBLANK(B221)))</formula>
    </cfRule>
    <cfRule type="expression" priority="13" aboveAverage="0" equalAverage="0" bottom="0" percent="0" rank="0" text="" dxfId="11">
      <formula>AND(COUNTIF($B$29:$B$33,B221)+COUNTIF($B$4:$B$4,B221)&gt;1,NOT(ISBLANK(B221)))</formula>
    </cfRule>
  </conditionalFormatting>
  <conditionalFormatting sqref="B195">
    <cfRule type="expression" priority="14" aboveAverage="0" equalAverage="0" bottom="0" percent="0" rank="0" text="" dxfId="12">
      <formula>AND(COUNTIF($B$3:$B$3,B195)&gt;1,NOT(ISBLANK(B195)))</formula>
    </cfRule>
    <cfRule type="expression" priority="15" aboveAverage="0" equalAverage="0" bottom="0" percent="0" rank="0" text="" dxfId="13">
      <formula>AND(COUNTIF($B$3:$B$3,B195)&gt;1,NOT(ISBLANK(B195)))</formula>
    </cfRule>
  </conditionalFormatting>
  <hyperlinks>
    <hyperlink ref="C176" r:id="rId1" display="计算机维护与维修"/>
    <hyperlink ref="C177" r:id="rId2" display="Dreamweaver CS6+Flash CS6网页制作技术与案例精解（第2版）"/>
    <hyperlink ref="C178" r:id="rId3" display="数据库技术及应用（SQL Server 2008）"/>
    <hyperlink ref="C179" r:id="rId4" display="动态网站建设案例教程（ASP.NET）"/>
    <hyperlink ref="C180" r:id="rId5" display="C程序设计与项目开发"/>
    <hyperlink ref="C181" r:id="rId6" display="计算机应用基础"/>
    <hyperlink ref="C182" r:id="rId7" display="Linux服务器配置与管理"/>
    <hyperlink ref="C183" r:id="rId8" display="C# Windows项目开发案例教程"/>
    <hyperlink ref="C184" r:id="rId9" display="数据结构案例教程（C/C++版）"/>
    <hyperlink ref="C185" r:id="rId10" display="计算机应用基础（第5版）"/>
    <hyperlink ref="C186" r:id="rId11" display="Photoshop图形图像处理（第2版）"/>
    <hyperlink ref="C187" r:id="rId12" display="网页设计与制作（第2版）"/>
    <hyperlink ref="C188" r:id="rId13" display="Java程序设计案例教程"/>
    <hyperlink ref="C189" r:id="rId14" display="After Effects影视后期制作项目教程"/>
    <hyperlink ref="C190" r:id="rId15" display="Flash CS6动画制作项目教程"/>
    <hyperlink ref="C191" r:id="rId16" display="计算机应用基础（第2版）"/>
    <hyperlink ref="C192" r:id="rId17" display="ASP.NET网站开发实例教程（第2版）"/>
    <hyperlink ref="C193" r:id="rId18" display="51单片机应用技术项目教程（C语言版）"/>
    <hyperlink ref="C247" r:id="rId19" display="Linux操作系统(第2版)"/>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0" activeCellId="0" sqref="C60"/>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15.99"/>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s="10" customFormat="true" ht="12" hidden="false" customHeight="true" outlineLevel="0" collapsed="false">
      <c r="A3" s="6" t="s">
        <v>794</v>
      </c>
      <c r="B3" s="7" t="n">
        <v>9787302339779</v>
      </c>
      <c r="C3" s="6" t="s">
        <v>795</v>
      </c>
      <c r="D3" s="6" t="n">
        <v>36</v>
      </c>
      <c r="E3" s="6" t="s">
        <v>796</v>
      </c>
      <c r="F3" s="8" t="n">
        <v>41640</v>
      </c>
      <c r="G3" s="11" t="s">
        <v>797</v>
      </c>
      <c r="H3" s="12"/>
    </row>
    <row r="4" s="10" customFormat="true" ht="12" hidden="false" customHeight="true" outlineLevel="0" collapsed="false">
      <c r="A4" s="6" t="s">
        <v>798</v>
      </c>
      <c r="B4" s="7" t="n">
        <v>9787302321491</v>
      </c>
      <c r="C4" s="6" t="s">
        <v>799</v>
      </c>
      <c r="D4" s="6" t="n">
        <v>32</v>
      </c>
      <c r="E4" s="6" t="s">
        <v>800</v>
      </c>
      <c r="F4" s="8" t="n">
        <v>41487</v>
      </c>
      <c r="G4" s="11" t="s">
        <v>797</v>
      </c>
      <c r="H4" s="12"/>
    </row>
    <row r="5" s="10" customFormat="true" ht="12" hidden="false" customHeight="true" outlineLevel="0" collapsed="false">
      <c r="A5" s="6" t="s">
        <v>798</v>
      </c>
      <c r="B5" s="7" t="n">
        <v>9787302336396</v>
      </c>
      <c r="C5" s="6" t="s">
        <v>801</v>
      </c>
      <c r="D5" s="6" t="n">
        <v>32</v>
      </c>
      <c r="E5" s="6" t="s">
        <v>802</v>
      </c>
      <c r="F5" s="8" t="n">
        <v>41487</v>
      </c>
      <c r="G5" s="11" t="s">
        <v>797</v>
      </c>
      <c r="H5" s="12"/>
    </row>
    <row r="6" s="10" customFormat="true" ht="12" hidden="false" customHeight="true" outlineLevel="0" collapsed="false">
      <c r="A6" s="6" t="s">
        <v>794</v>
      </c>
      <c r="B6" s="7" t="n">
        <v>9787302344780</v>
      </c>
      <c r="C6" s="11" t="s">
        <v>803</v>
      </c>
      <c r="D6" s="6" t="n">
        <v>32</v>
      </c>
      <c r="E6" s="6" t="s">
        <v>804</v>
      </c>
      <c r="F6" s="8" t="n">
        <v>41640</v>
      </c>
      <c r="G6" s="11" t="s">
        <v>805</v>
      </c>
      <c r="H6" s="12"/>
    </row>
    <row r="7" s="10" customFormat="true" ht="12" hidden="false" customHeight="true" outlineLevel="0" collapsed="false">
      <c r="A7" s="6" t="s">
        <v>794</v>
      </c>
      <c r="B7" s="7" t="n">
        <v>9787302329367</v>
      </c>
      <c r="C7" s="6" t="s">
        <v>806</v>
      </c>
      <c r="D7" s="6" t="n">
        <v>53</v>
      </c>
      <c r="E7" s="6" t="s">
        <v>807</v>
      </c>
      <c r="F7" s="8" t="n">
        <v>41518</v>
      </c>
      <c r="G7" s="11" t="s">
        <v>805</v>
      </c>
      <c r="H7" s="12"/>
    </row>
    <row r="8" s="10" customFormat="true" ht="12" hidden="false" customHeight="true" outlineLevel="0" collapsed="false">
      <c r="A8" s="6" t="s">
        <v>794</v>
      </c>
      <c r="B8" s="7" t="n">
        <v>9787302332220</v>
      </c>
      <c r="C8" s="6" t="s">
        <v>808</v>
      </c>
      <c r="D8" s="6" t="n">
        <v>35</v>
      </c>
      <c r="E8" s="6" t="s">
        <v>809</v>
      </c>
      <c r="F8" s="8" t="n">
        <v>41548</v>
      </c>
      <c r="G8" s="11" t="s">
        <v>805</v>
      </c>
      <c r="H8" s="12"/>
    </row>
    <row r="9" s="10" customFormat="true" ht="12" hidden="false" customHeight="true" outlineLevel="0" collapsed="false">
      <c r="A9" s="6" t="s">
        <v>810</v>
      </c>
      <c r="B9" s="7" t="n">
        <v>9787302365198</v>
      </c>
      <c r="C9" s="6" t="s">
        <v>811</v>
      </c>
      <c r="D9" s="6" t="n">
        <v>36</v>
      </c>
      <c r="E9" s="6" t="s">
        <v>812</v>
      </c>
      <c r="F9" s="8" t="n">
        <v>41974</v>
      </c>
      <c r="G9" s="11" t="s">
        <v>805</v>
      </c>
      <c r="H9" s="12"/>
    </row>
    <row r="10" s="10" customFormat="true" ht="12" hidden="false" customHeight="true" outlineLevel="0" collapsed="false">
      <c r="A10" s="6" t="s">
        <v>798</v>
      </c>
      <c r="B10" s="7" t="n">
        <v>9787302367970</v>
      </c>
      <c r="C10" s="6" t="s">
        <v>813</v>
      </c>
      <c r="D10" s="6" t="n">
        <v>32</v>
      </c>
      <c r="E10" s="6" t="s">
        <v>814</v>
      </c>
      <c r="F10" s="8" t="n">
        <v>41883</v>
      </c>
      <c r="G10" s="11" t="s">
        <v>805</v>
      </c>
      <c r="H10" s="12"/>
    </row>
    <row r="11" s="10" customFormat="true" ht="12" hidden="false" customHeight="true" outlineLevel="0" collapsed="false">
      <c r="A11" s="6" t="s">
        <v>798</v>
      </c>
      <c r="B11" s="7" t="n">
        <v>9787302332596</v>
      </c>
      <c r="C11" s="6" t="s">
        <v>815</v>
      </c>
      <c r="D11" s="6" t="n">
        <v>28</v>
      </c>
      <c r="E11" s="6" t="s">
        <v>816</v>
      </c>
      <c r="F11" s="8" t="n">
        <v>41640</v>
      </c>
      <c r="G11" s="11" t="s">
        <v>805</v>
      </c>
      <c r="H11" s="12"/>
    </row>
    <row r="12" s="10" customFormat="true" ht="12" hidden="false" customHeight="true" outlineLevel="0" collapsed="false">
      <c r="A12" s="6" t="s">
        <v>798</v>
      </c>
      <c r="B12" s="7" t="n">
        <v>9787302335085</v>
      </c>
      <c r="C12" s="6" t="s">
        <v>817</v>
      </c>
      <c r="D12" s="6" t="n">
        <v>29</v>
      </c>
      <c r="E12" s="6" t="s">
        <v>818</v>
      </c>
      <c r="F12" s="8" t="n">
        <v>41579</v>
      </c>
      <c r="G12" s="11" t="s">
        <v>805</v>
      </c>
      <c r="H12" s="12"/>
    </row>
    <row r="13" s="10" customFormat="true" ht="12" hidden="false" customHeight="true" outlineLevel="0" collapsed="false">
      <c r="A13" s="6" t="s">
        <v>798</v>
      </c>
      <c r="B13" s="7" t="n">
        <v>9787302340645</v>
      </c>
      <c r="C13" s="6" t="s">
        <v>819</v>
      </c>
      <c r="D13" s="6" t="n">
        <v>28</v>
      </c>
      <c r="E13" s="6" t="s">
        <v>820</v>
      </c>
      <c r="F13" s="8" t="n">
        <v>41671</v>
      </c>
      <c r="G13" s="11" t="s">
        <v>805</v>
      </c>
      <c r="H13" s="12"/>
    </row>
    <row r="14" s="10" customFormat="true" ht="12" hidden="false" customHeight="true" outlineLevel="0" collapsed="false">
      <c r="A14" s="6" t="s">
        <v>798</v>
      </c>
      <c r="B14" s="7" t="n">
        <v>9787302344537</v>
      </c>
      <c r="C14" s="6" t="s">
        <v>821</v>
      </c>
      <c r="D14" s="6" t="n">
        <v>38</v>
      </c>
      <c r="E14" s="6" t="s">
        <v>822</v>
      </c>
      <c r="F14" s="8" t="n">
        <v>41699</v>
      </c>
      <c r="G14" s="11" t="s">
        <v>805</v>
      </c>
      <c r="H14" s="12"/>
    </row>
    <row r="15" s="10" customFormat="true" ht="12" hidden="false" customHeight="true" outlineLevel="0" collapsed="false">
      <c r="A15" s="6" t="s">
        <v>798</v>
      </c>
      <c r="B15" s="7" t="n">
        <v>9787302357391</v>
      </c>
      <c r="C15" s="6" t="s">
        <v>823</v>
      </c>
      <c r="D15" s="6" t="n">
        <v>38</v>
      </c>
      <c r="E15" s="6" t="s">
        <v>824</v>
      </c>
      <c r="F15" s="8" t="n">
        <v>41760</v>
      </c>
      <c r="G15" s="11" t="s">
        <v>805</v>
      </c>
      <c r="H15" s="12"/>
    </row>
    <row r="16" s="10" customFormat="true" ht="12" hidden="false" customHeight="true" outlineLevel="0" collapsed="false">
      <c r="A16" s="6" t="s">
        <v>798</v>
      </c>
      <c r="B16" s="7" t="n">
        <v>9787302346753</v>
      </c>
      <c r="C16" s="6" t="s">
        <v>825</v>
      </c>
      <c r="D16" s="6" t="n">
        <v>35</v>
      </c>
      <c r="E16" s="6" t="s">
        <v>826</v>
      </c>
      <c r="F16" s="8" t="n">
        <v>41852</v>
      </c>
      <c r="G16" s="11" t="s">
        <v>805</v>
      </c>
      <c r="H16" s="12"/>
    </row>
    <row r="17" s="10" customFormat="true" ht="12" hidden="false" customHeight="true" outlineLevel="0" collapsed="false">
      <c r="A17" s="6" t="s">
        <v>794</v>
      </c>
      <c r="B17" s="7" t="n">
        <v>9787302339519</v>
      </c>
      <c r="C17" s="6" t="s">
        <v>827</v>
      </c>
      <c r="D17" s="6" t="n">
        <v>35</v>
      </c>
      <c r="E17" s="6" t="s">
        <v>828</v>
      </c>
      <c r="F17" s="8" t="n">
        <v>41671</v>
      </c>
      <c r="G17" s="11" t="s">
        <v>829</v>
      </c>
      <c r="H17" s="12"/>
    </row>
    <row r="18" s="10" customFormat="true" ht="12" hidden="false" customHeight="true" outlineLevel="0" collapsed="false">
      <c r="A18" s="6" t="s">
        <v>798</v>
      </c>
      <c r="B18" s="7" t="n">
        <v>9787302358718</v>
      </c>
      <c r="C18" s="6" t="s">
        <v>830</v>
      </c>
      <c r="D18" s="6" t="n">
        <v>49</v>
      </c>
      <c r="E18" s="6" t="s">
        <v>831</v>
      </c>
      <c r="F18" s="8" t="n">
        <v>41974</v>
      </c>
      <c r="G18" s="11" t="s">
        <v>829</v>
      </c>
      <c r="H18" s="12"/>
    </row>
    <row r="19" s="10" customFormat="true" ht="12" hidden="false" customHeight="true" outlineLevel="0" collapsed="false">
      <c r="A19" s="6" t="s">
        <v>832</v>
      </c>
      <c r="B19" s="7" t="n">
        <v>9787302322184</v>
      </c>
      <c r="C19" s="6" t="s">
        <v>833</v>
      </c>
      <c r="D19" s="6" t="n">
        <v>43</v>
      </c>
      <c r="E19" s="6" t="s">
        <v>834</v>
      </c>
      <c r="F19" s="8" t="n">
        <v>41487</v>
      </c>
      <c r="G19" s="6" t="s">
        <v>835</v>
      </c>
      <c r="H19" s="12"/>
    </row>
    <row r="20" s="10" customFormat="true" ht="12" hidden="false" customHeight="true" outlineLevel="0" collapsed="false">
      <c r="A20" s="6" t="s">
        <v>832</v>
      </c>
      <c r="B20" s="7" t="n">
        <v>9787302346715</v>
      </c>
      <c r="C20" s="6" t="s">
        <v>836</v>
      </c>
      <c r="D20" s="6" t="n">
        <v>39</v>
      </c>
      <c r="E20" s="6" t="s">
        <v>837</v>
      </c>
      <c r="F20" s="8" t="n">
        <v>41640</v>
      </c>
      <c r="G20" s="6" t="s">
        <v>835</v>
      </c>
      <c r="H20" s="12"/>
    </row>
    <row r="21" s="10" customFormat="true" ht="12" hidden="false" customHeight="true" outlineLevel="0" collapsed="false">
      <c r="A21" s="6" t="s">
        <v>832</v>
      </c>
      <c r="B21" s="7" t="n">
        <v>9787302357230</v>
      </c>
      <c r="C21" s="6" t="s">
        <v>838</v>
      </c>
      <c r="D21" s="6" t="n">
        <v>49</v>
      </c>
      <c r="E21" s="6" t="s">
        <v>839</v>
      </c>
      <c r="F21" s="8" t="n">
        <v>41944</v>
      </c>
      <c r="G21" s="6" t="s">
        <v>835</v>
      </c>
      <c r="H21" s="12"/>
    </row>
    <row r="22" s="10" customFormat="true" ht="12" hidden="false" customHeight="true" outlineLevel="0" collapsed="false">
      <c r="A22" s="6" t="s">
        <v>798</v>
      </c>
      <c r="B22" s="7" t="n">
        <v>9787302388128</v>
      </c>
      <c r="C22" s="11" t="s">
        <v>840</v>
      </c>
      <c r="D22" s="6" t="n">
        <v>35</v>
      </c>
      <c r="E22" s="6" t="s">
        <v>841</v>
      </c>
      <c r="F22" s="8" t="n">
        <v>42036</v>
      </c>
      <c r="G22" s="6" t="s">
        <v>842</v>
      </c>
      <c r="H22" s="12"/>
    </row>
    <row r="23" s="10" customFormat="true" ht="12" hidden="false" customHeight="true" outlineLevel="0" collapsed="false">
      <c r="A23" s="6" t="s">
        <v>794</v>
      </c>
      <c r="B23" s="7" t="n">
        <v>9787302354765</v>
      </c>
      <c r="C23" s="11" t="s">
        <v>843</v>
      </c>
      <c r="D23" s="6" t="n">
        <v>35</v>
      </c>
      <c r="E23" s="6" t="s">
        <v>844</v>
      </c>
      <c r="F23" s="8" t="n">
        <v>41852</v>
      </c>
      <c r="G23" s="6" t="s">
        <v>845</v>
      </c>
      <c r="H23" s="12"/>
    </row>
    <row r="24" s="10" customFormat="true" ht="12" hidden="false" customHeight="true" outlineLevel="0" collapsed="false">
      <c r="A24" s="6" t="s">
        <v>794</v>
      </c>
      <c r="B24" s="7" t="n">
        <v>9787302331896</v>
      </c>
      <c r="C24" s="6" t="s">
        <v>846</v>
      </c>
      <c r="D24" s="6" t="n">
        <v>38</v>
      </c>
      <c r="E24" s="6" t="s">
        <v>847</v>
      </c>
      <c r="F24" s="8" t="n">
        <v>41579</v>
      </c>
      <c r="G24" s="6" t="s">
        <v>845</v>
      </c>
      <c r="H24" s="12"/>
    </row>
    <row r="25" s="10" customFormat="true" ht="12" hidden="false" customHeight="true" outlineLevel="0" collapsed="false">
      <c r="A25" s="6" t="s">
        <v>794</v>
      </c>
      <c r="B25" s="7" t="n">
        <v>9787302340133</v>
      </c>
      <c r="C25" s="6" t="s">
        <v>848</v>
      </c>
      <c r="D25" s="6" t="n">
        <v>49</v>
      </c>
      <c r="E25" s="6" t="s">
        <v>849</v>
      </c>
      <c r="F25" s="8" t="n">
        <v>41730</v>
      </c>
      <c r="G25" s="6" t="s">
        <v>845</v>
      </c>
      <c r="H25" s="12"/>
    </row>
    <row r="26" s="10" customFormat="true" ht="12" hidden="false" customHeight="true" outlineLevel="0" collapsed="false">
      <c r="A26" s="6" t="s">
        <v>810</v>
      </c>
      <c r="B26" s="7" t="n">
        <v>9787302333043</v>
      </c>
      <c r="C26" s="6" t="s">
        <v>850</v>
      </c>
      <c r="D26" s="6" t="n">
        <v>44</v>
      </c>
      <c r="E26" s="6" t="s">
        <v>851</v>
      </c>
      <c r="F26" s="8" t="n">
        <v>41518</v>
      </c>
      <c r="G26" s="6" t="s">
        <v>845</v>
      </c>
      <c r="H26" s="12"/>
    </row>
    <row r="27" s="10" customFormat="true" ht="12" hidden="false" customHeight="true" outlineLevel="0" collapsed="false">
      <c r="A27" s="6" t="s">
        <v>832</v>
      </c>
      <c r="B27" s="7" t="n">
        <v>9787302336228</v>
      </c>
      <c r="C27" s="6" t="s">
        <v>852</v>
      </c>
      <c r="D27" s="6" t="n">
        <v>35</v>
      </c>
      <c r="E27" s="6" t="s">
        <v>853</v>
      </c>
      <c r="F27" s="8" t="n">
        <v>41609</v>
      </c>
      <c r="G27" s="6" t="s">
        <v>845</v>
      </c>
      <c r="H27" s="12"/>
    </row>
    <row r="28" s="10" customFormat="true" ht="12" hidden="false" customHeight="true" outlineLevel="0" collapsed="false">
      <c r="A28" s="6" t="s">
        <v>832</v>
      </c>
      <c r="B28" s="7" t="n">
        <v>9787302346838</v>
      </c>
      <c r="C28" s="6" t="s">
        <v>854</v>
      </c>
      <c r="D28" s="6" t="n">
        <v>48</v>
      </c>
      <c r="E28" s="6" t="s">
        <v>855</v>
      </c>
      <c r="F28" s="8" t="n">
        <v>41760</v>
      </c>
      <c r="G28" s="6" t="s">
        <v>845</v>
      </c>
      <c r="H28" s="12"/>
    </row>
    <row r="29" s="10" customFormat="true" ht="12" hidden="false" customHeight="true" outlineLevel="0" collapsed="false">
      <c r="A29" s="6" t="s">
        <v>832</v>
      </c>
      <c r="B29" s="7" t="n">
        <v>9787302346081</v>
      </c>
      <c r="C29" s="6" t="s">
        <v>856</v>
      </c>
      <c r="D29" s="6" t="n">
        <v>29</v>
      </c>
      <c r="E29" s="6" t="s">
        <v>857</v>
      </c>
      <c r="F29" s="8" t="n">
        <v>41791</v>
      </c>
      <c r="G29" s="6" t="s">
        <v>845</v>
      </c>
      <c r="H29" s="12"/>
    </row>
    <row r="30" s="10" customFormat="true" ht="12" hidden="false" customHeight="true" outlineLevel="0" collapsed="false">
      <c r="A30" s="6" t="s">
        <v>798</v>
      </c>
      <c r="B30" s="7" t="n">
        <v>9787302358497</v>
      </c>
      <c r="C30" s="6" t="s">
        <v>858</v>
      </c>
      <c r="D30" s="6" t="n">
        <v>49</v>
      </c>
      <c r="E30" s="6" t="s">
        <v>859</v>
      </c>
      <c r="F30" s="8" t="n">
        <v>41821</v>
      </c>
      <c r="G30" s="6" t="s">
        <v>845</v>
      </c>
      <c r="H30" s="12"/>
    </row>
    <row r="31" s="10" customFormat="true" ht="12" hidden="false" customHeight="true" outlineLevel="0" collapsed="false">
      <c r="A31" s="6" t="s">
        <v>798</v>
      </c>
      <c r="B31" s="7" t="n">
        <v>9787302321217</v>
      </c>
      <c r="C31" s="6" t="s">
        <v>860</v>
      </c>
      <c r="D31" s="6" t="n">
        <v>39</v>
      </c>
      <c r="E31" s="6" t="s">
        <v>861</v>
      </c>
      <c r="F31" s="8" t="n">
        <v>41487</v>
      </c>
      <c r="G31" s="6" t="s">
        <v>845</v>
      </c>
      <c r="H31" s="12"/>
    </row>
    <row r="32" s="10" customFormat="true" ht="12" hidden="false" customHeight="true" outlineLevel="0" collapsed="false">
      <c r="A32" s="6" t="s">
        <v>798</v>
      </c>
      <c r="B32" s="7" t="n">
        <v>9787302380863</v>
      </c>
      <c r="C32" s="6" t="s">
        <v>862</v>
      </c>
      <c r="D32" s="6" t="n">
        <v>48</v>
      </c>
      <c r="E32" s="6" t="s">
        <v>863</v>
      </c>
      <c r="F32" s="8" t="n">
        <v>42005</v>
      </c>
      <c r="G32" s="6" t="s">
        <v>845</v>
      </c>
      <c r="H32" s="12"/>
    </row>
    <row r="33" s="10" customFormat="true" ht="12" hidden="false" customHeight="true" outlineLevel="0" collapsed="false">
      <c r="A33" s="6" t="s">
        <v>794</v>
      </c>
      <c r="B33" s="7" t="n">
        <v>9787302372462</v>
      </c>
      <c r="C33" s="6" t="s">
        <v>864</v>
      </c>
      <c r="D33" s="6" t="n">
        <v>32</v>
      </c>
      <c r="E33" s="6" t="s">
        <v>865</v>
      </c>
      <c r="F33" s="8" t="n">
        <v>42036</v>
      </c>
      <c r="G33" s="6" t="s">
        <v>866</v>
      </c>
      <c r="H33" s="12"/>
    </row>
    <row r="34" s="10" customFormat="true" ht="12" hidden="false" customHeight="true" outlineLevel="0" collapsed="false">
      <c r="A34" s="6" t="s">
        <v>794</v>
      </c>
      <c r="B34" s="7" t="n">
        <v>9787302333050</v>
      </c>
      <c r="C34" s="11" t="s">
        <v>867</v>
      </c>
      <c r="D34" s="6" t="n">
        <v>33</v>
      </c>
      <c r="E34" s="6" t="s">
        <v>868</v>
      </c>
      <c r="F34" s="8" t="n">
        <v>41548</v>
      </c>
      <c r="G34" s="6" t="s">
        <v>866</v>
      </c>
      <c r="H34" s="12"/>
    </row>
    <row r="35" s="10" customFormat="true" ht="12" hidden="false" customHeight="true" outlineLevel="0" collapsed="false">
      <c r="A35" s="6" t="s">
        <v>794</v>
      </c>
      <c r="B35" s="7" t="n">
        <v>9787302363378</v>
      </c>
      <c r="C35" s="6" t="s">
        <v>869</v>
      </c>
      <c r="D35" s="6" t="n">
        <v>36</v>
      </c>
      <c r="E35" s="6" t="s">
        <v>870</v>
      </c>
      <c r="F35" s="8" t="n">
        <v>41883</v>
      </c>
      <c r="G35" s="6" t="s">
        <v>866</v>
      </c>
      <c r="H35" s="12"/>
    </row>
    <row r="36" s="10" customFormat="true" ht="12" hidden="false" customHeight="true" outlineLevel="0" collapsed="false">
      <c r="A36" s="6" t="s">
        <v>798</v>
      </c>
      <c r="B36" s="7" t="n">
        <v>9787302333975</v>
      </c>
      <c r="C36" s="11" t="s">
        <v>871</v>
      </c>
      <c r="D36" s="6" t="n">
        <v>39</v>
      </c>
      <c r="E36" s="6" t="s">
        <v>872</v>
      </c>
      <c r="F36" s="8" t="n">
        <v>41579</v>
      </c>
      <c r="G36" s="6" t="s">
        <v>866</v>
      </c>
      <c r="H36" s="12"/>
    </row>
    <row r="37" s="10" customFormat="true" ht="12" hidden="false" customHeight="true" outlineLevel="0" collapsed="false">
      <c r="A37" s="6" t="s">
        <v>798</v>
      </c>
      <c r="B37" s="7" t="n">
        <v>9787302356523</v>
      </c>
      <c r="C37" s="6" t="s">
        <v>873</v>
      </c>
      <c r="D37" s="6" t="n">
        <v>32</v>
      </c>
      <c r="E37" s="6" t="s">
        <v>874</v>
      </c>
      <c r="F37" s="8" t="n">
        <v>41944</v>
      </c>
      <c r="G37" s="6" t="s">
        <v>866</v>
      </c>
      <c r="H37" s="12"/>
    </row>
    <row r="38" s="10" customFormat="true" ht="12" hidden="false" customHeight="true" outlineLevel="0" collapsed="false">
      <c r="A38" s="6" t="s">
        <v>798</v>
      </c>
      <c r="B38" s="7" t="n">
        <v>9787302335467</v>
      </c>
      <c r="C38" s="6" t="s">
        <v>875</v>
      </c>
      <c r="D38" s="6" t="n">
        <v>36</v>
      </c>
      <c r="E38" s="6" t="s">
        <v>876</v>
      </c>
      <c r="F38" s="8" t="n">
        <v>41640</v>
      </c>
      <c r="G38" s="6" t="s">
        <v>877</v>
      </c>
      <c r="H38" s="12"/>
    </row>
    <row r="39" s="10" customFormat="true" ht="12" hidden="false" customHeight="true" outlineLevel="0" collapsed="false">
      <c r="A39" s="6" t="s">
        <v>798</v>
      </c>
      <c r="B39" s="7" t="n">
        <v>9787302324522</v>
      </c>
      <c r="C39" s="6" t="s">
        <v>878</v>
      </c>
      <c r="D39" s="6" t="n">
        <v>39</v>
      </c>
      <c r="E39" s="6" t="s">
        <v>879</v>
      </c>
      <c r="F39" s="8" t="n">
        <v>41487</v>
      </c>
      <c r="G39" s="6" t="s">
        <v>880</v>
      </c>
      <c r="H39" s="12"/>
    </row>
    <row r="40" s="10" customFormat="true" ht="12" hidden="false" customHeight="true" outlineLevel="0" collapsed="false">
      <c r="A40" s="6" t="s">
        <v>798</v>
      </c>
      <c r="B40" s="7" t="n">
        <v>9787302371601</v>
      </c>
      <c r="C40" s="6" t="s">
        <v>881</v>
      </c>
      <c r="D40" s="6" t="n">
        <v>36</v>
      </c>
      <c r="E40" s="6" t="s">
        <v>882</v>
      </c>
      <c r="F40" s="8" t="n">
        <v>42005</v>
      </c>
      <c r="G40" s="6" t="s">
        <v>883</v>
      </c>
      <c r="H40" s="12"/>
    </row>
    <row r="41" s="10" customFormat="true" ht="12" hidden="false" customHeight="true" outlineLevel="0" collapsed="false">
      <c r="A41" s="6" t="s">
        <v>794</v>
      </c>
      <c r="B41" s="7" t="n">
        <v>9787302319955</v>
      </c>
      <c r="C41" s="6" t="s">
        <v>884</v>
      </c>
      <c r="D41" s="6" t="n">
        <v>32</v>
      </c>
      <c r="E41" s="6" t="s">
        <v>885</v>
      </c>
      <c r="F41" s="8" t="n">
        <v>41456</v>
      </c>
      <c r="G41" s="6" t="s">
        <v>886</v>
      </c>
      <c r="H41" s="12"/>
    </row>
    <row r="42" s="10" customFormat="true" ht="12" hidden="false" customHeight="true" outlineLevel="0" collapsed="false">
      <c r="A42" s="6" t="s">
        <v>798</v>
      </c>
      <c r="B42" s="7" t="n">
        <v>9787302342755</v>
      </c>
      <c r="C42" s="6" t="s">
        <v>887</v>
      </c>
      <c r="D42" s="6" t="n">
        <v>33</v>
      </c>
      <c r="E42" s="6" t="s">
        <v>888</v>
      </c>
      <c r="F42" s="8" t="n">
        <v>41671</v>
      </c>
      <c r="G42" s="6" t="s">
        <v>886</v>
      </c>
      <c r="H42" s="12"/>
    </row>
    <row r="43" s="10" customFormat="true" ht="12" hidden="false" customHeight="true" outlineLevel="0" collapsed="false">
      <c r="A43" s="6" t="s">
        <v>798</v>
      </c>
      <c r="B43" s="7" t="n">
        <v>9787302329473</v>
      </c>
      <c r="C43" s="6" t="s">
        <v>889</v>
      </c>
      <c r="D43" s="6" t="n">
        <v>25</v>
      </c>
      <c r="E43" s="6" t="s">
        <v>890</v>
      </c>
      <c r="F43" s="8" t="n">
        <v>41883</v>
      </c>
      <c r="G43" s="6" t="s">
        <v>886</v>
      </c>
      <c r="H43" s="12"/>
    </row>
    <row r="44" s="10" customFormat="true" ht="12" hidden="false" customHeight="true" outlineLevel="0" collapsed="false">
      <c r="A44" s="6" t="s">
        <v>798</v>
      </c>
      <c r="B44" s="7" t="n">
        <v>9787302323747</v>
      </c>
      <c r="C44" s="6" t="s">
        <v>891</v>
      </c>
      <c r="D44" s="6" t="n">
        <v>30</v>
      </c>
      <c r="E44" s="6" t="s">
        <v>892</v>
      </c>
      <c r="F44" s="8" t="n">
        <v>41487</v>
      </c>
      <c r="G44" s="6" t="s">
        <v>458</v>
      </c>
      <c r="H44" s="12"/>
    </row>
    <row r="45" s="10" customFormat="true" ht="12" hidden="false" customHeight="true" outlineLevel="0" collapsed="false">
      <c r="A45" s="6" t="s">
        <v>794</v>
      </c>
      <c r="B45" s="7" t="n">
        <v>9787302373070</v>
      </c>
      <c r="C45" s="6" t="s">
        <v>893</v>
      </c>
      <c r="D45" s="6" t="n">
        <v>29</v>
      </c>
      <c r="E45" s="6" t="s">
        <v>894</v>
      </c>
      <c r="F45" s="8" t="n">
        <v>42036</v>
      </c>
      <c r="G45" s="6" t="s">
        <v>895</v>
      </c>
      <c r="H45" s="12"/>
    </row>
    <row r="46" s="10" customFormat="true" ht="12" hidden="false" customHeight="true" outlineLevel="0" collapsed="false">
      <c r="A46" s="6" t="s">
        <v>798</v>
      </c>
      <c r="B46" s="7" t="n">
        <v>9787302333753</v>
      </c>
      <c r="C46" s="6" t="s">
        <v>896</v>
      </c>
      <c r="D46" s="6" t="n">
        <v>29</v>
      </c>
      <c r="E46" s="6" t="s">
        <v>897</v>
      </c>
      <c r="F46" s="8" t="n">
        <v>41640</v>
      </c>
      <c r="G46" s="6" t="s">
        <v>895</v>
      </c>
      <c r="H46" s="12"/>
    </row>
    <row r="47" s="10" customFormat="true" ht="12" hidden="false" customHeight="true" outlineLevel="0" collapsed="false">
      <c r="A47" s="6" t="s">
        <v>798</v>
      </c>
      <c r="B47" s="7" t="n">
        <v>9787302313724</v>
      </c>
      <c r="C47" s="6" t="s">
        <v>898</v>
      </c>
      <c r="D47" s="6" t="n">
        <v>27</v>
      </c>
      <c r="E47" s="6" t="s">
        <v>899</v>
      </c>
      <c r="F47" s="8" t="n">
        <v>41426</v>
      </c>
      <c r="G47" s="6" t="s">
        <v>900</v>
      </c>
      <c r="H47" s="12"/>
    </row>
    <row r="48" s="10" customFormat="true" ht="12" hidden="false" customHeight="true" outlineLevel="0" collapsed="false">
      <c r="A48" s="6" t="s">
        <v>810</v>
      </c>
      <c r="B48" s="7" t="n">
        <v>9787302333074</v>
      </c>
      <c r="C48" s="6" t="s">
        <v>901</v>
      </c>
      <c r="D48" s="6" t="n">
        <v>35</v>
      </c>
      <c r="E48" s="6" t="s">
        <v>902</v>
      </c>
      <c r="F48" s="8" t="n">
        <v>41640</v>
      </c>
      <c r="G48" s="6"/>
      <c r="H48" s="12"/>
    </row>
    <row r="49" s="10" customFormat="true" ht="12" hidden="false" customHeight="true" outlineLevel="0" collapsed="false">
      <c r="A49" s="6" t="s">
        <v>832</v>
      </c>
      <c r="B49" s="7" t="n">
        <v>9787302369684</v>
      </c>
      <c r="C49" s="6" t="s">
        <v>903</v>
      </c>
      <c r="D49" s="6" t="n">
        <v>39.8</v>
      </c>
      <c r="E49" s="6" t="s">
        <v>904</v>
      </c>
      <c r="F49" s="8" t="n">
        <v>41883</v>
      </c>
      <c r="G49" s="6"/>
      <c r="H49" s="12"/>
    </row>
    <row r="50" s="10" customFormat="true" ht="12" hidden="false" customHeight="true" outlineLevel="0" collapsed="false">
      <c r="A50" s="12" t="s">
        <v>798</v>
      </c>
      <c r="B50" s="7" t="n">
        <v>9787302392248</v>
      </c>
      <c r="C50" s="6" t="s">
        <v>905</v>
      </c>
      <c r="D50" s="6" t="n">
        <v>28</v>
      </c>
      <c r="E50" s="6" t="s">
        <v>906</v>
      </c>
      <c r="F50" s="8" t="n">
        <v>42156</v>
      </c>
      <c r="G50" s="6" t="s">
        <v>866</v>
      </c>
      <c r="H50" s="12"/>
    </row>
    <row r="51" s="10" customFormat="true" ht="12" hidden="false" customHeight="true" outlineLevel="0" collapsed="false">
      <c r="A51" s="12" t="s">
        <v>798</v>
      </c>
      <c r="B51" s="7" t="n">
        <v>9787302374220</v>
      </c>
      <c r="C51" s="6" t="s">
        <v>907</v>
      </c>
      <c r="D51" s="6" t="n">
        <v>29</v>
      </c>
      <c r="E51" s="6" t="s">
        <v>908</v>
      </c>
      <c r="F51" s="8" t="n">
        <v>42156</v>
      </c>
      <c r="G51" s="11" t="s">
        <v>805</v>
      </c>
      <c r="H51" s="12"/>
    </row>
    <row r="52" s="10" customFormat="true" ht="12" hidden="false" customHeight="true" outlineLevel="0" collapsed="false">
      <c r="A52" s="12" t="s">
        <v>798</v>
      </c>
      <c r="B52" s="7" t="n">
        <v>9787302399896</v>
      </c>
      <c r="C52" s="6" t="s">
        <v>909</v>
      </c>
      <c r="D52" s="6" t="n">
        <v>36</v>
      </c>
      <c r="E52" s="6" t="s">
        <v>807</v>
      </c>
      <c r="F52" s="8" t="n">
        <v>42125</v>
      </c>
      <c r="G52" s="6"/>
      <c r="H52" s="12"/>
    </row>
    <row r="53" s="10" customFormat="true" ht="12" hidden="false" customHeight="true" outlineLevel="0" collapsed="false">
      <c r="A53" s="12" t="s">
        <v>910</v>
      </c>
      <c r="B53" s="7" t="n">
        <v>9787302406808</v>
      </c>
      <c r="C53" s="6" t="s">
        <v>911</v>
      </c>
      <c r="D53" s="6" t="n">
        <v>37</v>
      </c>
      <c r="E53" s="6" t="s">
        <v>912</v>
      </c>
      <c r="F53" s="8" t="n">
        <v>42248</v>
      </c>
      <c r="G53" s="6" t="s">
        <v>877</v>
      </c>
      <c r="H53" s="12"/>
    </row>
    <row r="54" s="10" customFormat="true" ht="12" hidden="false" customHeight="true" outlineLevel="0" collapsed="false">
      <c r="A54" s="12" t="s">
        <v>798</v>
      </c>
      <c r="B54" s="7" t="n">
        <v>9787302421245</v>
      </c>
      <c r="C54" s="11" t="s">
        <v>913</v>
      </c>
      <c r="D54" s="6" t="n">
        <v>29</v>
      </c>
      <c r="E54" s="6" t="s">
        <v>914</v>
      </c>
      <c r="F54" s="8" t="n">
        <v>42401</v>
      </c>
      <c r="G54" s="6" t="s">
        <v>522</v>
      </c>
      <c r="H54" s="12"/>
    </row>
    <row r="55" s="10" customFormat="true" ht="12" hidden="false" customHeight="true" outlineLevel="0" collapsed="false">
      <c r="A55" s="12" t="s">
        <v>798</v>
      </c>
      <c r="B55" s="7" t="n">
        <v>9787302419433</v>
      </c>
      <c r="C55" s="6" t="s">
        <v>915</v>
      </c>
      <c r="D55" s="6" t="n">
        <v>24</v>
      </c>
      <c r="E55" s="6" t="s">
        <v>916</v>
      </c>
      <c r="F55" s="8" t="n">
        <v>42339</v>
      </c>
      <c r="G55" s="11" t="s">
        <v>917</v>
      </c>
      <c r="H55" s="12"/>
    </row>
    <row r="56" s="10" customFormat="true" ht="12" hidden="false" customHeight="true" outlineLevel="0" collapsed="false">
      <c r="A56" s="12" t="s">
        <v>798</v>
      </c>
      <c r="B56" s="7" t="n">
        <v>9787302400172</v>
      </c>
      <c r="C56" s="11" t="s">
        <v>918</v>
      </c>
      <c r="D56" s="6" t="n">
        <v>38</v>
      </c>
      <c r="E56" s="6" t="s">
        <v>919</v>
      </c>
      <c r="F56" s="8" t="n">
        <v>42370</v>
      </c>
      <c r="G56" s="11" t="s">
        <v>805</v>
      </c>
      <c r="H56" s="12"/>
    </row>
    <row r="57" s="10" customFormat="true" ht="12" hidden="false" customHeight="true" outlineLevel="0" collapsed="false">
      <c r="A57" s="12" t="s">
        <v>798</v>
      </c>
      <c r="B57" s="7" t="n">
        <v>9787302377641</v>
      </c>
      <c r="C57" s="6" t="s">
        <v>920</v>
      </c>
      <c r="D57" s="6" t="n">
        <v>48</v>
      </c>
      <c r="E57" s="6" t="s">
        <v>921</v>
      </c>
      <c r="F57" s="8" t="n">
        <v>42217</v>
      </c>
      <c r="G57" s="6" t="s">
        <v>877</v>
      </c>
      <c r="H57" s="12"/>
    </row>
    <row r="58" s="10" customFormat="true" ht="12" hidden="false" customHeight="true" outlineLevel="0" collapsed="false">
      <c r="A58" s="12" t="s">
        <v>794</v>
      </c>
      <c r="B58" s="7" t="n">
        <v>9787302393856</v>
      </c>
      <c r="C58" s="6" t="s">
        <v>922</v>
      </c>
      <c r="D58" s="6" t="n">
        <v>39</v>
      </c>
      <c r="E58" s="6" t="s">
        <v>923</v>
      </c>
      <c r="F58" s="8" t="n">
        <v>42248</v>
      </c>
      <c r="G58" s="6"/>
      <c r="H58" s="12"/>
    </row>
    <row r="59" s="10" customFormat="true" ht="12" hidden="false" customHeight="true" outlineLevel="0" collapsed="false">
      <c r="A59" s="12" t="s">
        <v>794</v>
      </c>
      <c r="B59" s="7" t="n">
        <v>9787302387800</v>
      </c>
      <c r="C59" s="6" t="s">
        <v>924</v>
      </c>
      <c r="D59" s="6" t="n">
        <v>29</v>
      </c>
      <c r="E59" s="6" t="s">
        <v>925</v>
      </c>
      <c r="F59" s="8" t="n">
        <v>42064</v>
      </c>
      <c r="G59" s="6" t="s">
        <v>866</v>
      </c>
      <c r="H59" s="12"/>
    </row>
    <row r="60" s="10" customFormat="true" ht="12" hidden="false" customHeight="true" outlineLevel="0" collapsed="false">
      <c r="A60" s="12" t="s">
        <v>794</v>
      </c>
      <c r="B60" s="7" t="n">
        <v>9787302399094</v>
      </c>
      <c r="C60" s="6" t="s">
        <v>926</v>
      </c>
      <c r="D60" s="6" t="n">
        <v>36</v>
      </c>
      <c r="E60" s="6" t="s">
        <v>927</v>
      </c>
      <c r="F60" s="8" t="n">
        <v>42217</v>
      </c>
      <c r="G60" s="6" t="s">
        <v>866</v>
      </c>
      <c r="H60" s="12"/>
    </row>
    <row r="61" s="10" customFormat="true" ht="12" hidden="false" customHeight="true" outlineLevel="0" collapsed="false">
      <c r="A61" s="12" t="s">
        <v>798</v>
      </c>
      <c r="B61" s="7" t="n">
        <v>9787302403166</v>
      </c>
      <c r="C61" s="6" t="s">
        <v>928</v>
      </c>
      <c r="D61" s="6" t="n">
        <v>29</v>
      </c>
      <c r="E61" s="6" t="s">
        <v>929</v>
      </c>
      <c r="F61" s="8" t="n">
        <v>42401</v>
      </c>
      <c r="G61" s="11" t="s">
        <v>805</v>
      </c>
      <c r="H61" s="12"/>
    </row>
    <row r="62" s="10" customFormat="true" ht="12" hidden="false" customHeight="true" outlineLevel="0" collapsed="false">
      <c r="A62" s="12" t="s">
        <v>798</v>
      </c>
      <c r="B62" s="7" t="n">
        <v>9787302400189</v>
      </c>
      <c r="C62" s="6" t="s">
        <v>930</v>
      </c>
      <c r="D62" s="6" t="n">
        <v>39</v>
      </c>
      <c r="E62" s="6" t="s">
        <v>931</v>
      </c>
      <c r="F62" s="8" t="n">
        <v>42217</v>
      </c>
      <c r="G62" s="6" t="s">
        <v>932</v>
      </c>
      <c r="H62" s="12"/>
    </row>
    <row r="63" s="10" customFormat="true" ht="12" hidden="false" customHeight="true" outlineLevel="0" collapsed="false">
      <c r="A63" s="12"/>
      <c r="B63" s="7" t="n">
        <v>9787302311164</v>
      </c>
      <c r="C63" s="6" t="s">
        <v>933</v>
      </c>
      <c r="D63" s="6" t="n">
        <v>32</v>
      </c>
      <c r="E63" s="6" t="s">
        <v>934</v>
      </c>
      <c r="F63" s="8" t="n">
        <v>41306</v>
      </c>
      <c r="G63" s="12"/>
      <c r="H63" s="12"/>
    </row>
    <row r="64" s="10" customFormat="true" ht="12" hidden="false" customHeight="true" outlineLevel="0" collapsed="false">
      <c r="A64" s="12"/>
      <c r="B64" s="32" t="n">
        <v>9787302302100</v>
      </c>
      <c r="C64" s="6" t="s">
        <v>935</v>
      </c>
      <c r="D64" s="6" t="n">
        <v>24</v>
      </c>
      <c r="E64" s="6" t="s">
        <v>936</v>
      </c>
      <c r="F64" s="8" t="n">
        <v>41275</v>
      </c>
      <c r="G64" s="12"/>
      <c r="H64" s="12"/>
    </row>
    <row r="65" s="10" customFormat="true" ht="12" hidden="false" customHeight="true" outlineLevel="0" collapsed="false">
      <c r="A65" s="12"/>
      <c r="B65" s="32" t="n">
        <v>9787302298618</v>
      </c>
      <c r="C65" s="6" t="s">
        <v>937</v>
      </c>
      <c r="D65" s="6" t="n">
        <v>29</v>
      </c>
      <c r="E65" s="6" t="s">
        <v>938</v>
      </c>
      <c r="F65" s="8" t="n">
        <v>41275</v>
      </c>
      <c r="G65" s="12"/>
      <c r="H65" s="12"/>
    </row>
  </sheetData>
  <mergeCells count="1">
    <mergeCell ref="B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2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67" activeCellId="0" sqref="J67"/>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7.12"/>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15.99"/>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s="19" customFormat="true" ht="12" hidden="false" customHeight="true" outlineLevel="0" collapsed="false">
      <c r="A3" s="6" t="s">
        <v>939</v>
      </c>
      <c r="B3" s="7" t="n">
        <v>9787302371212</v>
      </c>
      <c r="C3" s="6" t="s">
        <v>940</v>
      </c>
      <c r="D3" s="6" t="n">
        <v>28</v>
      </c>
      <c r="E3" s="6" t="s">
        <v>101</v>
      </c>
      <c r="F3" s="8" t="n">
        <v>41852</v>
      </c>
      <c r="G3" s="6" t="s">
        <v>102</v>
      </c>
      <c r="H3" s="12"/>
    </row>
    <row r="4" s="19" customFormat="true" ht="12" hidden="false" customHeight="true" outlineLevel="0" collapsed="false">
      <c r="A4" s="6" t="s">
        <v>939</v>
      </c>
      <c r="B4" s="7" t="n">
        <v>9787302371229</v>
      </c>
      <c r="C4" s="6" t="s">
        <v>941</v>
      </c>
      <c r="D4" s="6" t="n">
        <v>29</v>
      </c>
      <c r="E4" s="6" t="s">
        <v>101</v>
      </c>
      <c r="F4" s="8" t="n">
        <v>41821</v>
      </c>
      <c r="G4" s="6" t="s">
        <v>102</v>
      </c>
      <c r="H4" s="12"/>
    </row>
    <row r="5" s="19" customFormat="true" ht="12" hidden="false" customHeight="true" outlineLevel="0" collapsed="false">
      <c r="A5" s="6" t="s">
        <v>939</v>
      </c>
      <c r="B5" s="7" t="n">
        <v>9787302371205</v>
      </c>
      <c r="C5" s="6" t="s">
        <v>942</v>
      </c>
      <c r="D5" s="6" t="n">
        <v>29</v>
      </c>
      <c r="E5" s="6" t="s">
        <v>943</v>
      </c>
      <c r="F5" s="8" t="n">
        <v>41821</v>
      </c>
      <c r="G5" s="6" t="s">
        <v>102</v>
      </c>
      <c r="H5" s="12"/>
    </row>
    <row r="6" s="19" customFormat="true" ht="12" hidden="false" customHeight="true" outlineLevel="0" collapsed="false">
      <c r="A6" s="6" t="s">
        <v>944</v>
      </c>
      <c r="B6" s="7" t="n">
        <v>9787302336464</v>
      </c>
      <c r="C6" s="6" t="s">
        <v>945</v>
      </c>
      <c r="D6" s="6" t="n">
        <v>38</v>
      </c>
      <c r="E6" s="6" t="s">
        <v>946</v>
      </c>
      <c r="F6" s="8" t="n">
        <v>41518</v>
      </c>
      <c r="G6" s="11" t="s">
        <v>829</v>
      </c>
      <c r="H6" s="12"/>
    </row>
    <row r="7" s="19" customFormat="true" ht="12" hidden="false" customHeight="true" outlineLevel="0" collapsed="false">
      <c r="A7" s="6" t="s">
        <v>947</v>
      </c>
      <c r="B7" s="7" t="n">
        <v>9787302323105</v>
      </c>
      <c r="C7" s="11" t="s">
        <v>948</v>
      </c>
      <c r="D7" s="6" t="n">
        <v>22</v>
      </c>
      <c r="E7" s="6" t="s">
        <v>949</v>
      </c>
      <c r="F7" s="8" t="n">
        <v>41456</v>
      </c>
      <c r="G7" s="11" t="s">
        <v>950</v>
      </c>
      <c r="H7" s="12"/>
    </row>
    <row r="8" s="19" customFormat="true" ht="12" hidden="false" customHeight="true" outlineLevel="0" collapsed="false">
      <c r="A8" s="6" t="s">
        <v>947</v>
      </c>
      <c r="B8" s="7" t="n">
        <v>9787302328193</v>
      </c>
      <c r="C8" s="6" t="s">
        <v>951</v>
      </c>
      <c r="D8" s="6" t="n">
        <v>33</v>
      </c>
      <c r="E8" s="6" t="s">
        <v>952</v>
      </c>
      <c r="F8" s="8" t="n">
        <v>41579</v>
      </c>
      <c r="G8" s="11" t="s">
        <v>950</v>
      </c>
      <c r="H8" s="12"/>
    </row>
    <row r="9" s="19" customFormat="true" ht="12" hidden="false" customHeight="true" outlineLevel="0" collapsed="false">
      <c r="A9" s="6" t="s">
        <v>947</v>
      </c>
      <c r="B9" s="7" t="n">
        <v>9787302323532</v>
      </c>
      <c r="C9" s="6" t="s">
        <v>953</v>
      </c>
      <c r="D9" s="6" t="n">
        <v>26</v>
      </c>
      <c r="E9" s="6" t="s">
        <v>954</v>
      </c>
      <c r="F9" s="8" t="n">
        <v>41456</v>
      </c>
      <c r="G9" s="11" t="s">
        <v>178</v>
      </c>
      <c r="H9" s="12"/>
    </row>
    <row r="10" s="19" customFormat="true" ht="12" hidden="false" customHeight="true" outlineLevel="0" collapsed="false">
      <c r="A10" s="6" t="s">
        <v>939</v>
      </c>
      <c r="B10" s="7" t="n">
        <v>9787302323617</v>
      </c>
      <c r="C10" s="6" t="s">
        <v>955</v>
      </c>
      <c r="D10" s="6" t="n">
        <v>29</v>
      </c>
      <c r="E10" s="6" t="s">
        <v>956</v>
      </c>
      <c r="F10" s="8" t="n">
        <v>41487</v>
      </c>
      <c r="G10" s="11" t="s">
        <v>957</v>
      </c>
      <c r="H10" s="12"/>
    </row>
    <row r="11" s="19" customFormat="true" ht="12" hidden="false" customHeight="true" outlineLevel="0" collapsed="false">
      <c r="A11" s="6" t="s">
        <v>958</v>
      </c>
      <c r="B11" s="7" t="n">
        <v>9787302361176</v>
      </c>
      <c r="C11" s="6" t="s">
        <v>959</v>
      </c>
      <c r="D11" s="6" t="n">
        <v>28</v>
      </c>
      <c r="E11" s="6" t="s">
        <v>960</v>
      </c>
      <c r="F11" s="8" t="n">
        <v>41974</v>
      </c>
      <c r="G11" s="11" t="s">
        <v>957</v>
      </c>
      <c r="H11" s="12"/>
    </row>
    <row r="12" s="19" customFormat="true" ht="12" hidden="false" customHeight="true" outlineLevel="0" collapsed="false">
      <c r="A12" s="6" t="s">
        <v>961</v>
      </c>
      <c r="B12" s="7" t="n">
        <v>9787302354987</v>
      </c>
      <c r="C12" s="6" t="s">
        <v>962</v>
      </c>
      <c r="D12" s="6" t="n">
        <v>42</v>
      </c>
      <c r="E12" s="6" t="s">
        <v>963</v>
      </c>
      <c r="F12" s="8" t="n">
        <v>41974</v>
      </c>
      <c r="G12" s="6" t="s">
        <v>964</v>
      </c>
      <c r="H12" s="12" t="s">
        <v>965</v>
      </c>
    </row>
    <row r="13" s="19" customFormat="true" ht="12" hidden="false" customHeight="true" outlineLevel="0" collapsed="false">
      <c r="A13" s="6" t="s">
        <v>966</v>
      </c>
      <c r="B13" s="7" t="n">
        <v>9787302344810</v>
      </c>
      <c r="C13" s="11" t="s">
        <v>967</v>
      </c>
      <c r="D13" s="6" t="n">
        <v>28</v>
      </c>
      <c r="E13" s="6" t="s">
        <v>968</v>
      </c>
      <c r="F13" s="8" t="n">
        <v>41791</v>
      </c>
      <c r="G13" s="6" t="s">
        <v>866</v>
      </c>
      <c r="H13" s="12"/>
    </row>
    <row r="14" s="19" customFormat="true" ht="12" hidden="false" customHeight="true" outlineLevel="0" collapsed="false">
      <c r="A14" s="6" t="s">
        <v>944</v>
      </c>
      <c r="B14" s="7" t="n">
        <v>9787302351948</v>
      </c>
      <c r="C14" s="6" t="s">
        <v>969</v>
      </c>
      <c r="D14" s="6" t="n">
        <v>32</v>
      </c>
      <c r="E14" s="6" t="s">
        <v>970</v>
      </c>
      <c r="F14" s="8" t="n">
        <v>41730</v>
      </c>
      <c r="G14" s="6" t="s">
        <v>877</v>
      </c>
      <c r="H14" s="12"/>
    </row>
    <row r="15" s="19" customFormat="true" ht="12" hidden="false" customHeight="true" outlineLevel="0" collapsed="false">
      <c r="A15" s="6" t="s">
        <v>944</v>
      </c>
      <c r="B15" s="7" t="n">
        <v>9787302312383</v>
      </c>
      <c r="C15" s="6" t="s">
        <v>971</v>
      </c>
      <c r="D15" s="6" t="n">
        <v>33</v>
      </c>
      <c r="E15" s="6" t="s">
        <v>972</v>
      </c>
      <c r="F15" s="8" t="n">
        <v>41426</v>
      </c>
      <c r="G15" s="6" t="s">
        <v>886</v>
      </c>
      <c r="H15" s="12"/>
    </row>
    <row r="16" s="19" customFormat="true" ht="12" hidden="false" customHeight="true" outlineLevel="0" collapsed="false">
      <c r="A16" s="6" t="s">
        <v>947</v>
      </c>
      <c r="B16" s="7" t="n">
        <v>9787302341475</v>
      </c>
      <c r="C16" s="6" t="s">
        <v>973</v>
      </c>
      <c r="D16" s="6" t="n">
        <v>39</v>
      </c>
      <c r="E16" s="6" t="s">
        <v>974</v>
      </c>
      <c r="F16" s="8" t="n">
        <v>41699</v>
      </c>
      <c r="G16" s="6" t="s">
        <v>886</v>
      </c>
      <c r="H16" s="12"/>
    </row>
    <row r="17" s="19" customFormat="true" ht="12" hidden="false" customHeight="true" outlineLevel="0" collapsed="false">
      <c r="A17" s="6" t="s">
        <v>939</v>
      </c>
      <c r="B17" s="7" t="n">
        <v>9787302343073</v>
      </c>
      <c r="C17" s="6" t="s">
        <v>975</v>
      </c>
      <c r="D17" s="6" t="n">
        <v>24</v>
      </c>
      <c r="E17" s="6" t="s">
        <v>976</v>
      </c>
      <c r="F17" s="8" t="n">
        <v>41671</v>
      </c>
      <c r="G17" s="6" t="s">
        <v>886</v>
      </c>
      <c r="H17" s="12"/>
    </row>
    <row r="18" s="19" customFormat="true" ht="12" hidden="false" customHeight="true" outlineLevel="0" collapsed="false">
      <c r="A18" s="6" t="s">
        <v>939</v>
      </c>
      <c r="B18" s="7" t="n">
        <v>9787302328377</v>
      </c>
      <c r="C18" s="11" t="s">
        <v>977</v>
      </c>
      <c r="D18" s="6" t="n">
        <v>43</v>
      </c>
      <c r="E18" s="6" t="s">
        <v>978</v>
      </c>
      <c r="F18" s="8" t="n">
        <v>41760</v>
      </c>
      <c r="G18" s="6" t="s">
        <v>886</v>
      </c>
      <c r="H18" s="12"/>
    </row>
    <row r="19" s="19" customFormat="true" ht="12" hidden="false" customHeight="true" outlineLevel="0" collapsed="false">
      <c r="A19" s="6" t="s">
        <v>958</v>
      </c>
      <c r="B19" s="7" t="n">
        <v>9787302326489</v>
      </c>
      <c r="C19" s="6" t="s">
        <v>979</v>
      </c>
      <c r="D19" s="6" t="n">
        <v>49</v>
      </c>
      <c r="E19" s="6" t="s">
        <v>980</v>
      </c>
      <c r="F19" s="8" t="n">
        <v>41821</v>
      </c>
      <c r="G19" s="6" t="s">
        <v>886</v>
      </c>
      <c r="H19" s="12"/>
    </row>
    <row r="20" s="19" customFormat="true" ht="12" hidden="false" customHeight="true" outlineLevel="0" collapsed="false">
      <c r="A20" s="6" t="s">
        <v>966</v>
      </c>
      <c r="B20" s="7" t="n">
        <v>9787302320647</v>
      </c>
      <c r="C20" s="6" t="s">
        <v>981</v>
      </c>
      <c r="D20" s="6" t="n">
        <v>33</v>
      </c>
      <c r="E20" s="6" t="s">
        <v>982</v>
      </c>
      <c r="F20" s="8" t="n">
        <v>41487</v>
      </c>
      <c r="G20" s="6" t="s">
        <v>886</v>
      </c>
      <c r="H20" s="12"/>
    </row>
    <row r="21" s="19" customFormat="true" ht="12" hidden="false" customHeight="true" outlineLevel="0" collapsed="false">
      <c r="A21" s="6" t="s">
        <v>966</v>
      </c>
      <c r="B21" s="7" t="n">
        <v>9787302361848</v>
      </c>
      <c r="C21" s="6" t="s">
        <v>983</v>
      </c>
      <c r="D21" s="6" t="n">
        <v>64</v>
      </c>
      <c r="E21" s="6" t="s">
        <v>984</v>
      </c>
      <c r="F21" s="8" t="n">
        <v>41791</v>
      </c>
      <c r="G21" s="6" t="s">
        <v>886</v>
      </c>
      <c r="H21" s="12"/>
    </row>
    <row r="22" s="19" customFormat="true" ht="12" hidden="false" customHeight="true" outlineLevel="0" collapsed="false">
      <c r="A22" s="6" t="s">
        <v>966</v>
      </c>
      <c r="B22" s="7" t="n">
        <v>9787302352723</v>
      </c>
      <c r="C22" s="6" t="s">
        <v>985</v>
      </c>
      <c r="D22" s="6" t="n">
        <v>38</v>
      </c>
      <c r="E22" s="6" t="s">
        <v>986</v>
      </c>
      <c r="F22" s="8" t="n">
        <v>41852</v>
      </c>
      <c r="G22" s="6" t="s">
        <v>987</v>
      </c>
      <c r="H22" s="12"/>
    </row>
    <row r="23" s="19" customFormat="true" ht="12" hidden="false" customHeight="true" outlineLevel="0" collapsed="false">
      <c r="A23" s="6" t="s">
        <v>944</v>
      </c>
      <c r="B23" s="7" t="n">
        <v>9787302328698</v>
      </c>
      <c r="C23" s="6" t="s">
        <v>988</v>
      </c>
      <c r="D23" s="6" t="n">
        <v>48</v>
      </c>
      <c r="E23" s="6" t="s">
        <v>989</v>
      </c>
      <c r="F23" s="8" t="n">
        <v>41518</v>
      </c>
      <c r="G23" s="6" t="s">
        <v>990</v>
      </c>
      <c r="H23" s="12"/>
    </row>
    <row r="24" s="19" customFormat="true" ht="12" hidden="false" customHeight="true" outlineLevel="0" collapsed="false">
      <c r="A24" s="6" t="s">
        <v>944</v>
      </c>
      <c r="B24" s="7" t="n">
        <v>9787302336242</v>
      </c>
      <c r="C24" s="6" t="s">
        <v>991</v>
      </c>
      <c r="D24" s="6" t="n">
        <v>57</v>
      </c>
      <c r="E24" s="6" t="s">
        <v>992</v>
      </c>
      <c r="F24" s="8" t="n">
        <v>41548</v>
      </c>
      <c r="G24" s="6" t="s">
        <v>990</v>
      </c>
      <c r="H24" s="12"/>
    </row>
    <row r="25" s="19" customFormat="true" ht="12" hidden="false" customHeight="true" outlineLevel="0" collapsed="false">
      <c r="A25" s="6" t="s">
        <v>961</v>
      </c>
      <c r="B25" s="7" t="n">
        <v>9787302388500</v>
      </c>
      <c r="C25" s="6" t="s">
        <v>993</v>
      </c>
      <c r="D25" s="6" t="n">
        <v>39</v>
      </c>
      <c r="E25" s="6" t="s">
        <v>994</v>
      </c>
      <c r="F25" s="8" t="n">
        <v>42036</v>
      </c>
      <c r="G25" s="6" t="s">
        <v>995</v>
      </c>
      <c r="H25" s="12" t="s">
        <v>965</v>
      </c>
    </row>
    <row r="26" s="19" customFormat="true" ht="12" hidden="false" customHeight="true" outlineLevel="0" collapsed="false">
      <c r="A26" s="6" t="s">
        <v>961</v>
      </c>
      <c r="B26" s="7" t="n">
        <v>9787302388524</v>
      </c>
      <c r="C26" s="6" t="s">
        <v>996</v>
      </c>
      <c r="D26" s="6" t="n">
        <v>33</v>
      </c>
      <c r="E26" s="6" t="s">
        <v>997</v>
      </c>
      <c r="F26" s="8" t="n">
        <v>42036</v>
      </c>
      <c r="G26" s="6" t="s">
        <v>995</v>
      </c>
      <c r="H26" s="12" t="s">
        <v>965</v>
      </c>
    </row>
    <row r="27" s="19" customFormat="true" ht="12" hidden="false" customHeight="true" outlineLevel="0" collapsed="false">
      <c r="A27" s="6" t="s">
        <v>961</v>
      </c>
      <c r="B27" s="7" t="n">
        <v>9787302388531</v>
      </c>
      <c r="C27" s="6" t="s">
        <v>998</v>
      </c>
      <c r="D27" s="6" t="n">
        <v>32</v>
      </c>
      <c r="E27" s="6" t="s">
        <v>999</v>
      </c>
      <c r="F27" s="8" t="n">
        <v>42036</v>
      </c>
      <c r="G27" s="6" t="s">
        <v>995</v>
      </c>
      <c r="H27" s="12" t="s">
        <v>965</v>
      </c>
    </row>
    <row r="28" s="19" customFormat="true" ht="12" hidden="false" customHeight="true" outlineLevel="0" collapsed="false">
      <c r="A28" s="6" t="s">
        <v>961</v>
      </c>
      <c r="B28" s="7" t="n">
        <v>9787302388517</v>
      </c>
      <c r="C28" s="6" t="s">
        <v>1000</v>
      </c>
      <c r="D28" s="6" t="n">
        <v>38</v>
      </c>
      <c r="E28" s="6" t="s">
        <v>1001</v>
      </c>
      <c r="F28" s="8" t="n">
        <v>42064</v>
      </c>
      <c r="G28" s="6" t="s">
        <v>995</v>
      </c>
      <c r="H28" s="12" t="s">
        <v>965</v>
      </c>
    </row>
    <row r="29" s="19" customFormat="true" ht="12" hidden="false" customHeight="true" outlineLevel="0" collapsed="false">
      <c r="A29" s="6" t="s">
        <v>939</v>
      </c>
      <c r="B29" s="7" t="n">
        <v>9787302323563</v>
      </c>
      <c r="C29" s="6" t="s">
        <v>1002</v>
      </c>
      <c r="D29" s="6" t="n">
        <v>45</v>
      </c>
      <c r="E29" s="6" t="s">
        <v>1003</v>
      </c>
      <c r="F29" s="8" t="n">
        <v>41487</v>
      </c>
      <c r="G29" s="6"/>
      <c r="H29" s="12"/>
    </row>
    <row r="30" s="19" customFormat="true" ht="12" hidden="false" customHeight="true" outlineLevel="0" collapsed="false">
      <c r="A30" s="6" t="s">
        <v>939</v>
      </c>
      <c r="B30" s="7" t="n">
        <v>9787302416234</v>
      </c>
      <c r="C30" s="6" t="s">
        <v>1004</v>
      </c>
      <c r="D30" s="6" t="n">
        <v>16</v>
      </c>
      <c r="E30" s="6" t="s">
        <v>1005</v>
      </c>
      <c r="F30" s="8" t="n">
        <v>42401</v>
      </c>
      <c r="G30" s="6" t="s">
        <v>522</v>
      </c>
      <c r="H30" s="12"/>
    </row>
    <row r="31" s="19" customFormat="true" ht="12" hidden="false" customHeight="true" outlineLevel="0" collapsed="false">
      <c r="A31" s="12" t="s">
        <v>1006</v>
      </c>
      <c r="B31" s="7" t="n">
        <v>9787302410805</v>
      </c>
      <c r="C31" s="6" t="s">
        <v>1007</v>
      </c>
      <c r="D31" s="6" t="n">
        <v>35</v>
      </c>
      <c r="E31" s="6" t="s">
        <v>1008</v>
      </c>
      <c r="F31" s="8" t="n">
        <v>42248</v>
      </c>
      <c r="G31" s="6" t="s">
        <v>1009</v>
      </c>
      <c r="H31" s="12"/>
    </row>
    <row r="32" s="19" customFormat="true" ht="12" hidden="false" customHeight="true" outlineLevel="0" collapsed="false">
      <c r="A32" s="12" t="s">
        <v>1006</v>
      </c>
      <c r="B32" s="7" t="n">
        <v>9787302419389</v>
      </c>
      <c r="C32" s="6" t="s">
        <v>1010</v>
      </c>
      <c r="D32" s="6" t="n">
        <v>22</v>
      </c>
      <c r="E32" s="6" t="s">
        <v>1011</v>
      </c>
      <c r="F32" s="8" t="n">
        <v>42309</v>
      </c>
      <c r="G32" s="6" t="s">
        <v>1009</v>
      </c>
      <c r="H32" s="12"/>
    </row>
    <row r="33" s="19" customFormat="true" ht="12" hidden="false" customHeight="true" outlineLevel="0" collapsed="false">
      <c r="A33" s="6" t="s">
        <v>939</v>
      </c>
      <c r="B33" s="7" t="n">
        <v>9787302408284</v>
      </c>
      <c r="C33" s="6" t="s">
        <v>1012</v>
      </c>
      <c r="D33" s="6" t="n">
        <v>33</v>
      </c>
      <c r="E33" s="6" t="s">
        <v>101</v>
      </c>
      <c r="F33" s="8" t="n">
        <v>42217</v>
      </c>
      <c r="G33" s="6" t="s">
        <v>102</v>
      </c>
      <c r="H33" s="12"/>
    </row>
    <row r="34" s="19" customFormat="true" ht="12" hidden="false" customHeight="true" outlineLevel="0" collapsed="false">
      <c r="A34" s="6" t="s">
        <v>939</v>
      </c>
      <c r="B34" s="7" t="n">
        <v>9787302366294</v>
      </c>
      <c r="C34" s="6" t="s">
        <v>1013</v>
      </c>
      <c r="D34" s="6" t="n">
        <v>29</v>
      </c>
      <c r="E34" s="6" t="s">
        <v>1014</v>
      </c>
      <c r="F34" s="8" t="n">
        <v>42064</v>
      </c>
      <c r="G34" s="6" t="s">
        <v>895</v>
      </c>
      <c r="H34" s="12"/>
    </row>
    <row r="35" s="19" customFormat="true" ht="12" hidden="false" customHeight="true" outlineLevel="0" collapsed="false">
      <c r="A35" s="6" t="s">
        <v>939</v>
      </c>
      <c r="B35" s="7" t="n">
        <v>9787302394129</v>
      </c>
      <c r="C35" s="6" t="s">
        <v>1015</v>
      </c>
      <c r="D35" s="6" t="n">
        <v>33</v>
      </c>
      <c r="E35" s="6" t="s">
        <v>1016</v>
      </c>
      <c r="F35" s="8" t="n">
        <v>42156</v>
      </c>
      <c r="G35" s="11" t="s">
        <v>950</v>
      </c>
      <c r="H35" s="12"/>
    </row>
    <row r="36" s="19" customFormat="true" ht="12" hidden="false" customHeight="true" outlineLevel="0" collapsed="false">
      <c r="A36" s="6" t="s">
        <v>939</v>
      </c>
      <c r="B36" s="7" t="n">
        <v>9787302354888</v>
      </c>
      <c r="C36" s="11" t="s">
        <v>1017</v>
      </c>
      <c r="D36" s="6" t="n">
        <v>35</v>
      </c>
      <c r="E36" s="6" t="s">
        <v>1018</v>
      </c>
      <c r="F36" s="8" t="n">
        <v>42064</v>
      </c>
      <c r="G36" s="6" t="s">
        <v>886</v>
      </c>
      <c r="H36" s="12"/>
    </row>
    <row r="37" s="19" customFormat="true" ht="12" hidden="false" customHeight="true" outlineLevel="0" collapsed="false">
      <c r="A37" s="12" t="s">
        <v>961</v>
      </c>
      <c r="B37" s="7" t="n">
        <v>9787302393863</v>
      </c>
      <c r="C37" s="6" t="s">
        <v>1019</v>
      </c>
      <c r="D37" s="6" t="n">
        <v>36</v>
      </c>
      <c r="E37" s="6" t="s">
        <v>1020</v>
      </c>
      <c r="F37" s="8" t="n">
        <v>42217</v>
      </c>
      <c r="G37" s="6" t="s">
        <v>964</v>
      </c>
      <c r="H37" s="12"/>
    </row>
    <row r="38" s="19" customFormat="true" ht="12" hidden="false" customHeight="true" outlineLevel="0" collapsed="false">
      <c r="A38" s="12" t="s">
        <v>961</v>
      </c>
      <c r="B38" s="7" t="n">
        <v>9787302393924</v>
      </c>
      <c r="C38" s="6" t="s">
        <v>1021</v>
      </c>
      <c r="D38" s="6" t="n">
        <v>33</v>
      </c>
      <c r="E38" s="6" t="s">
        <v>1022</v>
      </c>
      <c r="F38" s="8" t="n">
        <v>42370</v>
      </c>
      <c r="G38" s="6" t="s">
        <v>964</v>
      </c>
      <c r="H38" s="12"/>
    </row>
    <row r="39" s="19" customFormat="true" ht="12" hidden="false" customHeight="true" outlineLevel="0" collapsed="false">
      <c r="A39" s="12" t="s">
        <v>961</v>
      </c>
      <c r="B39" s="7" t="n">
        <v>9787302388517</v>
      </c>
      <c r="C39" s="6" t="s">
        <v>1000</v>
      </c>
      <c r="D39" s="6" t="n">
        <v>38</v>
      </c>
      <c r="E39" s="6" t="s">
        <v>1001</v>
      </c>
      <c r="F39" s="8" t="n">
        <v>42064</v>
      </c>
      <c r="G39" s="6" t="s">
        <v>995</v>
      </c>
      <c r="H39" s="12"/>
    </row>
    <row r="40" s="19" customFormat="true" ht="12" hidden="false" customHeight="true" outlineLevel="0" collapsed="false">
      <c r="A40" s="12" t="s">
        <v>961</v>
      </c>
      <c r="B40" s="7" t="n">
        <v>9787302405313</v>
      </c>
      <c r="C40" s="6" t="s">
        <v>1023</v>
      </c>
      <c r="D40" s="6" t="n">
        <v>33</v>
      </c>
      <c r="E40" s="6" t="s">
        <v>1024</v>
      </c>
      <c r="F40" s="8" t="n">
        <v>42217</v>
      </c>
      <c r="G40" s="6" t="s">
        <v>995</v>
      </c>
      <c r="H40" s="12"/>
    </row>
    <row r="41" s="19" customFormat="true" ht="12" hidden="false" customHeight="true" outlineLevel="0" collapsed="false">
      <c r="A41" s="12" t="s">
        <v>961</v>
      </c>
      <c r="B41" s="7" t="n">
        <v>9787302405290</v>
      </c>
      <c r="C41" s="6" t="s">
        <v>1025</v>
      </c>
      <c r="D41" s="6" t="n">
        <v>32</v>
      </c>
      <c r="E41" s="6" t="s">
        <v>1026</v>
      </c>
      <c r="F41" s="8" t="n">
        <v>42248</v>
      </c>
      <c r="G41" s="6" t="s">
        <v>995</v>
      </c>
      <c r="H41" s="12"/>
    </row>
    <row r="42" s="19" customFormat="true" ht="12" hidden="false" customHeight="true" outlineLevel="0" collapsed="false">
      <c r="A42" s="12" t="s">
        <v>961</v>
      </c>
      <c r="B42" s="7" t="n">
        <v>9787302405320</v>
      </c>
      <c r="C42" s="6" t="s">
        <v>1027</v>
      </c>
      <c r="D42" s="6" t="n">
        <v>35</v>
      </c>
      <c r="E42" s="6" t="s">
        <v>1028</v>
      </c>
      <c r="F42" s="8" t="n">
        <v>42248</v>
      </c>
      <c r="G42" s="6" t="s">
        <v>995</v>
      </c>
      <c r="H42" s="12"/>
    </row>
    <row r="43" s="19" customFormat="true" ht="12" hidden="false" customHeight="true" outlineLevel="0" collapsed="false">
      <c r="A43" s="12" t="s">
        <v>961</v>
      </c>
      <c r="B43" s="7" t="n">
        <v>9787302405306</v>
      </c>
      <c r="C43" s="6" t="s">
        <v>1029</v>
      </c>
      <c r="D43" s="6" t="n">
        <v>36</v>
      </c>
      <c r="E43" s="6" t="s">
        <v>1030</v>
      </c>
      <c r="F43" s="8" t="n">
        <v>42248</v>
      </c>
      <c r="G43" s="6" t="s">
        <v>995</v>
      </c>
      <c r="H43" s="12"/>
    </row>
    <row r="44" s="19" customFormat="true" ht="12" hidden="false" customHeight="true" outlineLevel="0" collapsed="false">
      <c r="A44" s="12" t="s">
        <v>961</v>
      </c>
      <c r="B44" s="7" t="n">
        <v>9787302405283</v>
      </c>
      <c r="C44" s="6" t="s">
        <v>1031</v>
      </c>
      <c r="D44" s="6" t="n">
        <v>32</v>
      </c>
      <c r="E44" s="6" t="s">
        <v>1032</v>
      </c>
      <c r="F44" s="8" t="n">
        <v>42278</v>
      </c>
      <c r="G44" s="6" t="s">
        <v>995</v>
      </c>
      <c r="H44" s="12"/>
    </row>
    <row r="45" s="19" customFormat="true" ht="12" hidden="false" customHeight="true" outlineLevel="0" collapsed="false">
      <c r="A45" s="12" t="s">
        <v>961</v>
      </c>
      <c r="B45" s="7" t="n">
        <v>9787302411741</v>
      </c>
      <c r="C45" s="6" t="s">
        <v>1033</v>
      </c>
      <c r="D45" s="6" t="n">
        <v>22</v>
      </c>
      <c r="E45" s="6" t="s">
        <v>1034</v>
      </c>
      <c r="F45" s="8" t="n">
        <v>42401</v>
      </c>
      <c r="G45" s="6"/>
      <c r="H45" s="12"/>
    </row>
    <row r="46" s="19" customFormat="true" ht="12" hidden="false" customHeight="true" outlineLevel="0" collapsed="false">
      <c r="A46" s="12" t="s">
        <v>1006</v>
      </c>
      <c r="B46" s="7" t="n">
        <v>9787302404590</v>
      </c>
      <c r="C46" s="6" t="s">
        <v>1035</v>
      </c>
      <c r="D46" s="6" t="n">
        <v>32</v>
      </c>
      <c r="E46" s="6" t="s">
        <v>1036</v>
      </c>
      <c r="F46" s="8" t="n">
        <v>42217</v>
      </c>
      <c r="G46" s="6" t="s">
        <v>1009</v>
      </c>
      <c r="H46" s="12"/>
    </row>
    <row r="47" s="19" customFormat="true" ht="12" hidden="false" customHeight="true" outlineLevel="0" collapsed="false">
      <c r="A47" s="12" t="s">
        <v>1006</v>
      </c>
      <c r="B47" s="7" t="n">
        <v>9787302404613</v>
      </c>
      <c r="C47" s="6" t="s">
        <v>1037</v>
      </c>
      <c r="D47" s="6" t="n">
        <v>38</v>
      </c>
      <c r="E47" s="6" t="s">
        <v>1038</v>
      </c>
      <c r="F47" s="8" t="n">
        <v>42217</v>
      </c>
      <c r="G47" s="6" t="s">
        <v>1009</v>
      </c>
      <c r="H47" s="12"/>
    </row>
    <row r="48" s="19" customFormat="true" ht="12" hidden="false" customHeight="true" outlineLevel="0" collapsed="false">
      <c r="A48" s="6" t="s">
        <v>944</v>
      </c>
      <c r="B48" s="7" t="n">
        <v>9787302392231</v>
      </c>
      <c r="C48" s="6" t="s">
        <v>1039</v>
      </c>
      <c r="D48" s="6" t="n">
        <v>22</v>
      </c>
      <c r="E48" s="6" t="s">
        <v>1040</v>
      </c>
      <c r="F48" s="8" t="n">
        <v>42156</v>
      </c>
      <c r="G48" s="6" t="s">
        <v>886</v>
      </c>
      <c r="H48" s="12"/>
    </row>
    <row r="49" s="19" customFormat="true" ht="12" hidden="false" customHeight="true" outlineLevel="0" collapsed="false">
      <c r="A49" s="12" t="s">
        <v>961</v>
      </c>
      <c r="B49" s="7" t="n">
        <v>9787302386704</v>
      </c>
      <c r="C49" s="6" t="s">
        <v>1041</v>
      </c>
      <c r="D49" s="6" t="n">
        <v>36</v>
      </c>
      <c r="E49" s="6" t="s">
        <v>1042</v>
      </c>
      <c r="F49" s="8" t="n">
        <v>42156</v>
      </c>
      <c r="G49" s="6"/>
      <c r="H49" s="12"/>
    </row>
    <row r="50" s="19" customFormat="true" ht="12" hidden="false" customHeight="true" outlineLevel="0" collapsed="false">
      <c r="A50" s="6" t="s">
        <v>944</v>
      </c>
      <c r="B50" s="7" t="n">
        <v>9787302380870</v>
      </c>
      <c r="C50" s="6" t="s">
        <v>1043</v>
      </c>
      <c r="D50" s="6" t="n">
        <v>29</v>
      </c>
      <c r="E50" s="6" t="s">
        <v>1044</v>
      </c>
      <c r="F50" s="8" t="n">
        <v>42156</v>
      </c>
      <c r="G50" s="6" t="s">
        <v>987</v>
      </c>
      <c r="H50" s="12"/>
    </row>
    <row r="51" s="19" customFormat="true" ht="12" hidden="false" customHeight="true" outlineLevel="0" collapsed="false">
      <c r="A51" s="12" t="s">
        <v>1045</v>
      </c>
      <c r="B51" s="7" t="n">
        <v>9787302403180</v>
      </c>
      <c r="C51" s="25" t="s">
        <v>1046</v>
      </c>
      <c r="D51" s="25" t="n">
        <v>48</v>
      </c>
      <c r="E51" s="25" t="s">
        <v>1047</v>
      </c>
      <c r="F51" s="33" t="n">
        <v>42186</v>
      </c>
      <c r="G51" s="12"/>
      <c r="H51" s="12"/>
    </row>
    <row r="52" s="19" customFormat="true" ht="12" hidden="false" customHeight="true" outlineLevel="0" collapsed="false">
      <c r="A52" s="12" t="s">
        <v>1045</v>
      </c>
      <c r="B52" s="7" t="n">
        <v>9787302403319</v>
      </c>
      <c r="C52" s="25" t="s">
        <v>1048</v>
      </c>
      <c r="D52" s="25" t="n">
        <v>34</v>
      </c>
      <c r="E52" s="25" t="s">
        <v>1049</v>
      </c>
      <c r="F52" s="33" t="n">
        <v>42186</v>
      </c>
      <c r="G52" s="12"/>
      <c r="H52" s="12"/>
    </row>
    <row r="53" s="19" customFormat="true" ht="12" hidden="false" customHeight="true" outlineLevel="0" collapsed="false">
      <c r="A53" s="12" t="s">
        <v>1045</v>
      </c>
      <c r="B53" s="7" t="n">
        <v>9787302405740</v>
      </c>
      <c r="C53" s="25" t="s">
        <v>1050</v>
      </c>
      <c r="D53" s="25" t="n">
        <v>26</v>
      </c>
      <c r="E53" s="25" t="s">
        <v>1051</v>
      </c>
      <c r="F53" s="33" t="n">
        <v>42186</v>
      </c>
      <c r="G53" s="12"/>
      <c r="H53" s="12"/>
    </row>
    <row r="54" s="19" customFormat="true" ht="12" hidden="false" customHeight="true" outlineLevel="0" collapsed="false">
      <c r="A54" s="12" t="s">
        <v>1045</v>
      </c>
      <c r="B54" s="7" t="n">
        <v>9787302400011</v>
      </c>
      <c r="C54" s="25" t="s">
        <v>1052</v>
      </c>
      <c r="D54" s="25" t="n">
        <v>29</v>
      </c>
      <c r="E54" s="25" t="s">
        <v>1053</v>
      </c>
      <c r="F54" s="33" t="n">
        <v>42186</v>
      </c>
      <c r="G54" s="12"/>
      <c r="H54" s="12"/>
    </row>
    <row r="55" s="19" customFormat="true" ht="12" hidden="false" customHeight="true" outlineLevel="0" collapsed="false">
      <c r="A55" s="12" t="s">
        <v>1045</v>
      </c>
      <c r="B55" s="7" t="n">
        <v>9787302403548</v>
      </c>
      <c r="C55" s="25" t="s">
        <v>1054</v>
      </c>
      <c r="D55" s="25" t="n">
        <v>36</v>
      </c>
      <c r="E55" s="25" t="s">
        <v>1055</v>
      </c>
      <c r="F55" s="33" t="n">
        <v>42186</v>
      </c>
      <c r="G55" s="12"/>
      <c r="H55" s="12"/>
    </row>
    <row r="56" s="19" customFormat="true" ht="12" hidden="false" customHeight="true" outlineLevel="0" collapsed="false">
      <c r="A56" s="12" t="s">
        <v>1045</v>
      </c>
      <c r="B56" s="7" t="n">
        <v>9787302402800</v>
      </c>
      <c r="C56" s="25" t="s">
        <v>1056</v>
      </c>
      <c r="D56" s="25" t="n">
        <v>38</v>
      </c>
      <c r="E56" s="25" t="s">
        <v>1057</v>
      </c>
      <c r="F56" s="33" t="n">
        <v>42217</v>
      </c>
      <c r="G56" s="12"/>
      <c r="H56" s="12"/>
    </row>
    <row r="57" s="19" customFormat="true" ht="12" hidden="false" customHeight="true" outlineLevel="0" collapsed="false">
      <c r="A57" s="12" t="s">
        <v>1045</v>
      </c>
      <c r="B57" s="7" t="n">
        <v>9787302402817</v>
      </c>
      <c r="C57" s="25" t="s">
        <v>1058</v>
      </c>
      <c r="D57" s="25" t="n">
        <v>49</v>
      </c>
      <c r="E57" s="25" t="s">
        <v>1047</v>
      </c>
      <c r="F57" s="33" t="n">
        <v>42217</v>
      </c>
      <c r="G57" s="12"/>
      <c r="H57" s="12"/>
    </row>
    <row r="58" s="19" customFormat="true" ht="12" hidden="false" customHeight="true" outlineLevel="0" collapsed="false">
      <c r="A58" s="12" t="s">
        <v>1045</v>
      </c>
      <c r="B58" s="7" t="n">
        <v>9787302402794</v>
      </c>
      <c r="C58" s="25" t="s">
        <v>1059</v>
      </c>
      <c r="D58" s="25" t="n">
        <v>26</v>
      </c>
      <c r="E58" s="25" t="s">
        <v>1049</v>
      </c>
      <c r="F58" s="33" t="n">
        <v>42217</v>
      </c>
      <c r="G58" s="12"/>
      <c r="H58" s="12"/>
    </row>
    <row r="59" s="19" customFormat="true" ht="12" hidden="false" customHeight="true" outlineLevel="0" collapsed="false">
      <c r="A59" s="12" t="s">
        <v>1045</v>
      </c>
      <c r="B59" s="7" t="n">
        <v>9787302403630</v>
      </c>
      <c r="C59" s="25" t="s">
        <v>1060</v>
      </c>
      <c r="D59" s="25" t="n">
        <v>36</v>
      </c>
      <c r="E59" s="25" t="s">
        <v>1049</v>
      </c>
      <c r="F59" s="33" t="n">
        <v>42217</v>
      </c>
      <c r="G59" s="12"/>
      <c r="H59" s="12"/>
    </row>
    <row r="60" s="19" customFormat="true" ht="12" hidden="false" customHeight="true" outlineLevel="0" collapsed="false">
      <c r="A60" s="12" t="s">
        <v>1061</v>
      </c>
      <c r="B60" s="7" t="n">
        <v>9787302393771</v>
      </c>
      <c r="C60" s="25" t="s">
        <v>1062</v>
      </c>
      <c r="D60" s="25" t="n">
        <v>55</v>
      </c>
      <c r="E60" s="25" t="s">
        <v>1063</v>
      </c>
      <c r="F60" s="33" t="n">
        <v>42254</v>
      </c>
      <c r="G60" s="12"/>
      <c r="H60" s="12"/>
    </row>
    <row r="61" s="19" customFormat="true" ht="12" hidden="false" customHeight="true" outlineLevel="0" collapsed="false">
      <c r="A61" s="12" t="s">
        <v>1064</v>
      </c>
      <c r="B61" s="7" t="n">
        <v>9787302408888</v>
      </c>
      <c r="C61" s="6" t="s">
        <v>1065</v>
      </c>
      <c r="D61" s="34" t="n">
        <v>24</v>
      </c>
      <c r="E61" s="6" t="s">
        <v>1066</v>
      </c>
      <c r="F61" s="8" t="n">
        <v>42305</v>
      </c>
      <c r="G61" s="12"/>
      <c r="H61" s="12"/>
    </row>
    <row r="62" s="19" customFormat="true" ht="12" hidden="false" customHeight="true" outlineLevel="0" collapsed="false">
      <c r="A62" s="6" t="s">
        <v>1067</v>
      </c>
      <c r="B62" s="7" t="n">
        <v>9787302376583</v>
      </c>
      <c r="C62" s="22" t="s">
        <v>1068</v>
      </c>
      <c r="D62" s="6" t="s">
        <v>1069</v>
      </c>
      <c r="E62" s="23" t="n">
        <v>33</v>
      </c>
      <c r="F62" s="8" t="n">
        <v>41913</v>
      </c>
      <c r="G62" s="6"/>
      <c r="H62" s="6"/>
    </row>
    <row r="63" s="19" customFormat="true" ht="12" hidden="false" customHeight="true" outlineLevel="0" collapsed="false">
      <c r="A63" s="6" t="s">
        <v>1067</v>
      </c>
      <c r="B63" s="7" t="n">
        <v>9787302355229</v>
      </c>
      <c r="C63" s="22" t="s">
        <v>1070</v>
      </c>
      <c r="D63" s="6" t="s">
        <v>1071</v>
      </c>
      <c r="E63" s="23" t="n">
        <v>39.8</v>
      </c>
      <c r="F63" s="8" t="n">
        <v>41913</v>
      </c>
      <c r="G63" s="6"/>
      <c r="H63" s="6"/>
    </row>
    <row r="64" s="19" customFormat="true" ht="12" hidden="false" customHeight="true" outlineLevel="0" collapsed="false">
      <c r="A64" s="6" t="s">
        <v>1067</v>
      </c>
      <c r="B64" s="7" t="n">
        <v>9787302374329</v>
      </c>
      <c r="C64" s="22" t="s">
        <v>1072</v>
      </c>
      <c r="D64" s="6" t="s">
        <v>1073</v>
      </c>
      <c r="E64" s="23" t="n">
        <v>42</v>
      </c>
      <c r="F64" s="8" t="n">
        <v>42095</v>
      </c>
      <c r="G64" s="6" t="s">
        <v>1074</v>
      </c>
      <c r="H64" s="7"/>
    </row>
    <row r="65" s="19" customFormat="true" ht="12" hidden="false" customHeight="true" outlineLevel="0" collapsed="false">
      <c r="A65" s="6" t="s">
        <v>1067</v>
      </c>
      <c r="B65" s="7" t="n">
        <v>9787302351269</v>
      </c>
      <c r="C65" s="22" t="s">
        <v>1075</v>
      </c>
      <c r="D65" s="6" t="s">
        <v>1071</v>
      </c>
      <c r="E65" s="23" t="n">
        <v>46</v>
      </c>
      <c r="F65" s="8" t="n">
        <v>41974</v>
      </c>
      <c r="G65" s="6" t="s">
        <v>1074</v>
      </c>
      <c r="H65" s="7"/>
    </row>
    <row r="66" s="19" customFormat="true" ht="12" hidden="false" customHeight="true" outlineLevel="0" collapsed="false">
      <c r="A66" s="6" t="s">
        <v>1067</v>
      </c>
      <c r="B66" s="7" t="n">
        <v>9787302351009</v>
      </c>
      <c r="C66" s="22" t="s">
        <v>1076</v>
      </c>
      <c r="D66" s="6" t="s">
        <v>1077</v>
      </c>
      <c r="E66" s="23" t="n">
        <v>35</v>
      </c>
      <c r="F66" s="8" t="n">
        <v>41944</v>
      </c>
      <c r="G66" s="6" t="s">
        <v>1074</v>
      </c>
      <c r="H66" s="7"/>
    </row>
    <row r="67" s="19" customFormat="true" ht="12" hidden="false" customHeight="true" outlineLevel="0" collapsed="false">
      <c r="A67" s="6" t="s">
        <v>1078</v>
      </c>
      <c r="B67" s="7" t="n">
        <v>9787302391982</v>
      </c>
      <c r="C67" s="13" t="s">
        <v>1079</v>
      </c>
      <c r="D67" s="13" t="n">
        <v>28</v>
      </c>
      <c r="E67" s="13" t="s">
        <v>1080</v>
      </c>
      <c r="F67" s="15" t="n">
        <v>42075</v>
      </c>
      <c r="G67" s="6" t="s">
        <v>1081</v>
      </c>
      <c r="H67" s="12"/>
    </row>
    <row r="68" s="19" customFormat="true" ht="12" hidden="false" customHeight="true" outlineLevel="0" collapsed="false">
      <c r="A68" s="12" t="s">
        <v>1078</v>
      </c>
      <c r="B68" s="7" t="n">
        <v>9787302371427</v>
      </c>
      <c r="C68" s="13" t="s">
        <v>1082</v>
      </c>
      <c r="D68" s="13" t="n">
        <v>39</v>
      </c>
      <c r="E68" s="13" t="s">
        <v>1083</v>
      </c>
      <c r="F68" s="15" t="n">
        <v>41852</v>
      </c>
      <c r="G68" s="13" t="s">
        <v>1081</v>
      </c>
      <c r="H68" s="12"/>
    </row>
    <row r="69" s="19" customFormat="true" ht="12" hidden="false" customHeight="true" outlineLevel="0" collapsed="false">
      <c r="A69" s="12" t="s">
        <v>1078</v>
      </c>
      <c r="B69" s="7" t="n">
        <v>9787302361336</v>
      </c>
      <c r="C69" s="13" t="s">
        <v>1084</v>
      </c>
      <c r="D69" s="13" t="n">
        <v>29</v>
      </c>
      <c r="E69" s="13" t="s">
        <v>1085</v>
      </c>
      <c r="F69" s="15" t="n">
        <v>41791</v>
      </c>
      <c r="G69" s="13" t="s">
        <v>1081</v>
      </c>
      <c r="H69" s="12"/>
    </row>
    <row r="70" s="19" customFormat="true" ht="12" hidden="false" customHeight="true" outlineLevel="0" collapsed="false">
      <c r="A70" s="12" t="s">
        <v>1078</v>
      </c>
      <c r="B70" s="7" t="n">
        <v>9787302358008</v>
      </c>
      <c r="C70" s="13" t="s">
        <v>1086</v>
      </c>
      <c r="D70" s="13" t="n">
        <v>26</v>
      </c>
      <c r="E70" s="13" t="s">
        <v>1087</v>
      </c>
      <c r="F70" s="15" t="n">
        <v>41760</v>
      </c>
      <c r="G70" s="13" t="s">
        <v>1081</v>
      </c>
      <c r="H70" s="12"/>
    </row>
    <row r="71" s="19" customFormat="true" ht="12" hidden="false" customHeight="true" outlineLevel="0" collapsed="false">
      <c r="A71" s="12" t="s">
        <v>1078</v>
      </c>
      <c r="B71" s="7" t="n">
        <v>9787302356189</v>
      </c>
      <c r="C71" s="13" t="s">
        <v>1088</v>
      </c>
      <c r="D71" s="13" t="n">
        <v>29.8</v>
      </c>
      <c r="E71" s="13" t="s">
        <v>1089</v>
      </c>
      <c r="F71" s="15" t="n">
        <v>41760</v>
      </c>
      <c r="G71" s="13" t="s">
        <v>1081</v>
      </c>
      <c r="H71" s="12"/>
    </row>
    <row r="72" s="19" customFormat="true" ht="12" hidden="false" customHeight="true" outlineLevel="0" collapsed="false">
      <c r="A72" s="12" t="s">
        <v>1078</v>
      </c>
      <c r="B72" s="7" t="n">
        <v>9787302331551</v>
      </c>
      <c r="C72" s="13" t="s">
        <v>1090</v>
      </c>
      <c r="D72" s="13" t="n">
        <v>26</v>
      </c>
      <c r="E72" s="13" t="s">
        <v>1091</v>
      </c>
      <c r="F72" s="15" t="n">
        <v>41487</v>
      </c>
      <c r="G72" s="13" t="s">
        <v>1081</v>
      </c>
      <c r="H72" s="12"/>
    </row>
    <row r="73" s="19" customFormat="true" ht="12" hidden="false" customHeight="true" outlineLevel="0" collapsed="false">
      <c r="A73" s="12" t="s">
        <v>1078</v>
      </c>
      <c r="B73" s="7" t="n">
        <v>9787302320876</v>
      </c>
      <c r="C73" s="13" t="s">
        <v>1092</v>
      </c>
      <c r="D73" s="13" t="n">
        <v>22</v>
      </c>
      <c r="E73" s="13" t="s">
        <v>1093</v>
      </c>
      <c r="F73" s="15" t="n">
        <v>41395</v>
      </c>
      <c r="G73" s="13" t="s">
        <v>1081</v>
      </c>
      <c r="H73" s="12"/>
    </row>
    <row r="74" s="19" customFormat="true" ht="12" hidden="false" customHeight="true" outlineLevel="0" collapsed="false">
      <c r="A74" s="12" t="s">
        <v>1078</v>
      </c>
      <c r="B74" s="7" t="n">
        <v>9787302313922</v>
      </c>
      <c r="C74" s="13" t="s">
        <v>1094</v>
      </c>
      <c r="D74" s="13" t="n">
        <v>27</v>
      </c>
      <c r="E74" s="13" t="s">
        <v>1095</v>
      </c>
      <c r="F74" s="15" t="n">
        <v>41334</v>
      </c>
      <c r="G74" s="13" t="s">
        <v>1081</v>
      </c>
      <c r="H74" s="12"/>
    </row>
    <row r="75" s="19" customFormat="true" ht="12" hidden="false" customHeight="true" outlineLevel="0" collapsed="false">
      <c r="A75" s="12" t="s">
        <v>1078</v>
      </c>
      <c r="B75" s="7" t="n">
        <v>9787302309512</v>
      </c>
      <c r="C75" s="13" t="s">
        <v>1096</v>
      </c>
      <c r="D75" s="13" t="n">
        <v>27</v>
      </c>
      <c r="E75" s="13" t="s">
        <v>1097</v>
      </c>
      <c r="F75" s="15" t="n">
        <v>41275</v>
      </c>
      <c r="G75" s="13" t="s">
        <v>1081</v>
      </c>
      <c r="H75" s="12"/>
    </row>
    <row r="76" s="19" customFormat="true" ht="12" hidden="false" customHeight="true" outlineLevel="0" collapsed="false">
      <c r="A76" s="12" t="s">
        <v>1078</v>
      </c>
      <c r="B76" s="7" t="n">
        <v>9787302303022</v>
      </c>
      <c r="C76" s="13" t="s">
        <v>1082</v>
      </c>
      <c r="D76" s="13" t="n">
        <v>31</v>
      </c>
      <c r="E76" s="13" t="s">
        <v>1098</v>
      </c>
      <c r="F76" s="15" t="n">
        <v>41244</v>
      </c>
      <c r="G76" s="13" t="s">
        <v>1081</v>
      </c>
      <c r="H76" s="12"/>
    </row>
    <row r="77" s="19" customFormat="true" ht="12" hidden="false" customHeight="true" outlineLevel="0" collapsed="false">
      <c r="A77" s="12" t="s">
        <v>1078</v>
      </c>
      <c r="B77" s="7" t="n">
        <v>9787302304265</v>
      </c>
      <c r="C77" s="13" t="s">
        <v>1099</v>
      </c>
      <c r="D77" s="13" t="n">
        <v>29.8</v>
      </c>
      <c r="E77" s="13" t="s">
        <v>1100</v>
      </c>
      <c r="F77" s="15" t="n">
        <v>41244</v>
      </c>
      <c r="G77" s="13" t="s">
        <v>1081</v>
      </c>
      <c r="H77" s="12"/>
    </row>
    <row r="78" s="19" customFormat="true" ht="12" hidden="false" customHeight="true" outlineLevel="0" collapsed="false">
      <c r="A78" s="12" t="s">
        <v>1078</v>
      </c>
      <c r="B78" s="7" t="n">
        <v>9787302300021</v>
      </c>
      <c r="C78" s="13" t="s">
        <v>1101</v>
      </c>
      <c r="D78" s="13" t="n">
        <v>23</v>
      </c>
      <c r="E78" s="13" t="s">
        <v>1102</v>
      </c>
      <c r="F78" s="15" t="n">
        <v>41183</v>
      </c>
      <c r="G78" s="13" t="s">
        <v>1081</v>
      </c>
      <c r="H78" s="12"/>
    </row>
    <row r="79" s="19" customFormat="true" ht="12" hidden="false" customHeight="true" outlineLevel="0" collapsed="false">
      <c r="A79" s="12" t="s">
        <v>1078</v>
      </c>
      <c r="B79" s="7" t="n">
        <v>9787302295921</v>
      </c>
      <c r="C79" s="13" t="s">
        <v>1103</v>
      </c>
      <c r="D79" s="13" t="n">
        <v>23</v>
      </c>
      <c r="E79" s="13" t="s">
        <v>1104</v>
      </c>
      <c r="F79" s="15" t="n">
        <v>41122</v>
      </c>
      <c r="G79" s="13" t="s">
        <v>1081</v>
      </c>
      <c r="H79" s="12"/>
    </row>
    <row r="80" s="19" customFormat="true" ht="12" hidden="false" customHeight="true" outlineLevel="0" collapsed="false">
      <c r="A80" s="12" t="s">
        <v>1078</v>
      </c>
      <c r="B80" s="7" t="n">
        <v>9787302292265</v>
      </c>
      <c r="C80" s="13" t="s">
        <v>1105</v>
      </c>
      <c r="D80" s="13" t="n">
        <v>29</v>
      </c>
      <c r="E80" s="13" t="s">
        <v>1106</v>
      </c>
      <c r="F80" s="15" t="n">
        <v>41122</v>
      </c>
      <c r="G80" s="13" t="s">
        <v>1081</v>
      </c>
      <c r="H80" s="12"/>
    </row>
    <row r="81" s="19" customFormat="true" ht="12" hidden="false" customHeight="true" outlineLevel="0" collapsed="false">
      <c r="A81" s="12" t="s">
        <v>1078</v>
      </c>
      <c r="B81" s="7" t="n">
        <v>9787302294191</v>
      </c>
      <c r="C81" s="13" t="s">
        <v>1107</v>
      </c>
      <c r="D81" s="13" t="n">
        <v>33.8</v>
      </c>
      <c r="E81" s="13" t="s">
        <v>1108</v>
      </c>
      <c r="F81" s="15" t="n">
        <v>41122</v>
      </c>
      <c r="G81" s="13" t="s">
        <v>1081</v>
      </c>
      <c r="H81" s="12"/>
    </row>
    <row r="82" s="19" customFormat="true" ht="12" hidden="false" customHeight="true" outlineLevel="0" collapsed="false">
      <c r="A82" s="12" t="s">
        <v>1078</v>
      </c>
      <c r="B82" s="7" t="n">
        <v>9787302291589</v>
      </c>
      <c r="C82" s="13" t="s">
        <v>1109</v>
      </c>
      <c r="D82" s="13" t="n">
        <v>20</v>
      </c>
      <c r="E82" s="13" t="s">
        <v>1110</v>
      </c>
      <c r="F82" s="15" t="n">
        <v>41091</v>
      </c>
      <c r="G82" s="13" t="s">
        <v>1081</v>
      </c>
      <c r="H82" s="12"/>
    </row>
    <row r="83" s="19" customFormat="true" ht="12" hidden="false" customHeight="true" outlineLevel="0" collapsed="false">
      <c r="A83" s="12" t="s">
        <v>1078</v>
      </c>
      <c r="B83" s="7" t="n">
        <v>9787302285243</v>
      </c>
      <c r="C83" s="13" t="s">
        <v>1111</v>
      </c>
      <c r="D83" s="13" t="n">
        <v>24</v>
      </c>
      <c r="E83" s="13" t="s">
        <v>1112</v>
      </c>
      <c r="F83" s="15" t="n">
        <v>41030</v>
      </c>
      <c r="G83" s="13" t="s">
        <v>1081</v>
      </c>
      <c r="H83" s="12"/>
    </row>
    <row r="84" s="19" customFormat="true" ht="12" hidden="false" customHeight="true" outlineLevel="0" collapsed="false">
      <c r="A84" s="12" t="s">
        <v>1078</v>
      </c>
      <c r="B84" s="7" t="n">
        <v>9787302281887</v>
      </c>
      <c r="C84" s="13" t="s">
        <v>1113</v>
      </c>
      <c r="D84" s="13" t="n">
        <v>29.8</v>
      </c>
      <c r="E84" s="13" t="s">
        <v>1114</v>
      </c>
      <c r="F84" s="15" t="n">
        <v>40969</v>
      </c>
      <c r="G84" s="13" t="s">
        <v>1081</v>
      </c>
      <c r="H84" s="12"/>
    </row>
    <row r="85" s="19" customFormat="true" ht="12" hidden="false" customHeight="true" outlineLevel="0" collapsed="false">
      <c r="A85" s="6"/>
      <c r="B85" s="7" t="n">
        <v>9787302280972</v>
      </c>
      <c r="C85" s="6" t="s">
        <v>873</v>
      </c>
      <c r="D85" s="6" t="n">
        <v>39</v>
      </c>
      <c r="E85" s="6" t="s">
        <v>1115</v>
      </c>
      <c r="F85" s="8" t="n">
        <v>41061</v>
      </c>
      <c r="G85" s="6"/>
      <c r="H85" s="6"/>
    </row>
    <row r="86" s="19" customFormat="true" ht="12" hidden="false" customHeight="true" outlineLevel="0" collapsed="false">
      <c r="A86" s="6"/>
      <c r="B86" s="7" t="n">
        <v>9787302280156</v>
      </c>
      <c r="C86" s="6" t="s">
        <v>1116</v>
      </c>
      <c r="D86" s="6" t="n">
        <v>33</v>
      </c>
      <c r="E86" s="6" t="s">
        <v>1117</v>
      </c>
      <c r="F86" s="8" t="n">
        <v>40969</v>
      </c>
      <c r="G86" s="6"/>
      <c r="H86" s="6"/>
    </row>
    <row r="87" s="19" customFormat="true" ht="12" hidden="false" customHeight="true" outlineLevel="0" collapsed="false">
      <c r="A87" s="6"/>
      <c r="B87" s="18" t="s">
        <v>1118</v>
      </c>
      <c r="C87" s="11" t="s">
        <v>1119</v>
      </c>
      <c r="D87" s="6" t="n">
        <v>33</v>
      </c>
      <c r="E87" s="6" t="s">
        <v>1120</v>
      </c>
      <c r="F87" s="30" t="s">
        <v>1121</v>
      </c>
      <c r="G87" s="6"/>
      <c r="H87" s="6"/>
    </row>
    <row r="88" s="19" customFormat="true" ht="12" hidden="false" customHeight="true" outlineLevel="0" collapsed="false">
      <c r="A88" s="6"/>
      <c r="B88" s="7" t="n">
        <v>9787302332022</v>
      </c>
      <c r="C88" s="11" t="s">
        <v>1122</v>
      </c>
      <c r="D88" s="6" t="n">
        <v>26</v>
      </c>
      <c r="E88" s="6" t="s">
        <v>1123</v>
      </c>
      <c r="F88" s="8" t="n">
        <v>41487</v>
      </c>
      <c r="G88" s="6"/>
      <c r="H88" s="6"/>
    </row>
    <row r="89" s="19" customFormat="true" ht="12" hidden="false" customHeight="true" outlineLevel="0" collapsed="false">
      <c r="A89" s="6"/>
      <c r="B89" s="7" t="n">
        <v>9787302331520</v>
      </c>
      <c r="C89" s="6" t="s">
        <v>1124</v>
      </c>
      <c r="D89" s="6" t="n">
        <v>30</v>
      </c>
      <c r="E89" s="6" t="s">
        <v>1125</v>
      </c>
      <c r="F89" s="8" t="n">
        <v>41487</v>
      </c>
      <c r="G89" s="6"/>
      <c r="H89" s="6"/>
    </row>
    <row r="90" s="19" customFormat="true" ht="12" hidden="false" customHeight="true" outlineLevel="0" collapsed="false">
      <c r="A90" s="6"/>
      <c r="B90" s="7" t="n">
        <v>9787302318132</v>
      </c>
      <c r="C90" s="6" t="s">
        <v>1126</v>
      </c>
      <c r="D90" s="6" t="n">
        <v>29</v>
      </c>
      <c r="E90" s="6" t="s">
        <v>1127</v>
      </c>
      <c r="F90" s="8" t="n">
        <v>41395</v>
      </c>
      <c r="G90" s="6"/>
      <c r="H90" s="6"/>
    </row>
    <row r="91" s="19" customFormat="true" ht="12" hidden="false" customHeight="true" outlineLevel="0" collapsed="false">
      <c r="A91" s="12"/>
      <c r="B91" s="7" t="n">
        <v>9787302389941</v>
      </c>
      <c r="C91" s="6" t="s">
        <v>1128</v>
      </c>
      <c r="D91" s="6" t="n">
        <v>38</v>
      </c>
      <c r="E91" s="6" t="s">
        <v>1129</v>
      </c>
      <c r="F91" s="8" t="n">
        <v>42036</v>
      </c>
      <c r="G91" s="6" t="s">
        <v>1130</v>
      </c>
      <c r="H91" s="6" t="s">
        <v>1131</v>
      </c>
    </row>
    <row r="92" s="19" customFormat="true" ht="12" hidden="false" customHeight="true" outlineLevel="0" collapsed="false">
      <c r="A92" s="12"/>
      <c r="B92" s="7" t="n">
        <v>9787302419174</v>
      </c>
      <c r="C92" s="11" t="s">
        <v>1132</v>
      </c>
      <c r="D92" s="6" t="n">
        <v>43</v>
      </c>
      <c r="E92" s="6" t="s">
        <v>1133</v>
      </c>
      <c r="F92" s="8" t="s">
        <v>1134</v>
      </c>
      <c r="G92" s="6" t="s">
        <v>1130</v>
      </c>
      <c r="H92" s="12"/>
    </row>
    <row r="93" s="19" customFormat="true" ht="12" hidden="false" customHeight="true" outlineLevel="0" collapsed="false">
      <c r="A93" s="12"/>
      <c r="B93" s="7" t="n">
        <v>9787302416951</v>
      </c>
      <c r="C93" s="6" t="s">
        <v>1135</v>
      </c>
      <c r="D93" s="6" t="n">
        <v>45</v>
      </c>
      <c r="E93" s="6" t="s">
        <v>1136</v>
      </c>
      <c r="F93" s="8" t="s">
        <v>1137</v>
      </c>
      <c r="G93" s="6" t="s">
        <v>1130</v>
      </c>
      <c r="H93" s="12"/>
    </row>
    <row r="94" s="19" customFormat="true" ht="12" hidden="false" customHeight="true" outlineLevel="0" collapsed="false">
      <c r="A94" s="12"/>
      <c r="B94" s="7" t="n">
        <v>9787302395133</v>
      </c>
      <c r="C94" s="11" t="s">
        <v>1138</v>
      </c>
      <c r="D94" s="6" t="n">
        <v>42</v>
      </c>
      <c r="E94" s="6" t="s">
        <v>1139</v>
      </c>
      <c r="F94" s="8" t="s">
        <v>1140</v>
      </c>
      <c r="G94" s="6" t="s">
        <v>1130</v>
      </c>
      <c r="H94" s="12"/>
    </row>
    <row r="95" s="19" customFormat="true" ht="12" hidden="false" customHeight="true" outlineLevel="0" collapsed="false">
      <c r="A95" s="12"/>
      <c r="B95" s="18" t="s">
        <v>1141</v>
      </c>
      <c r="C95" s="6" t="s">
        <v>1142</v>
      </c>
      <c r="D95" s="6" t="n">
        <v>32</v>
      </c>
      <c r="E95" s="6" t="s">
        <v>1143</v>
      </c>
      <c r="F95" s="8" t="n">
        <v>42370</v>
      </c>
      <c r="G95" s="6" t="s">
        <v>1130</v>
      </c>
      <c r="H95" s="12"/>
    </row>
    <row r="96" s="19" customFormat="true" ht="12" hidden="false" customHeight="true" outlineLevel="0" collapsed="false">
      <c r="A96" s="6"/>
      <c r="B96" s="18" t="s">
        <v>1144</v>
      </c>
      <c r="C96" s="11" t="s">
        <v>1138</v>
      </c>
      <c r="D96" s="6" t="n">
        <v>42</v>
      </c>
      <c r="E96" s="6" t="s">
        <v>1139</v>
      </c>
      <c r="F96" s="8" t="s">
        <v>1140</v>
      </c>
      <c r="G96" s="6" t="s">
        <v>1130</v>
      </c>
      <c r="H96" s="6"/>
    </row>
    <row r="97" s="19" customFormat="true" ht="12" hidden="false" customHeight="true" outlineLevel="0" collapsed="false">
      <c r="A97" s="6"/>
      <c r="B97" s="7" t="n">
        <v>9787302393511</v>
      </c>
      <c r="C97" s="35" t="s">
        <v>1145</v>
      </c>
      <c r="D97" s="6" t="n">
        <v>38</v>
      </c>
      <c r="E97" s="6" t="s">
        <v>1146</v>
      </c>
      <c r="F97" s="8" t="n">
        <v>42156</v>
      </c>
      <c r="G97" s="6" t="s">
        <v>1130</v>
      </c>
      <c r="H97" s="6"/>
    </row>
    <row r="98" s="19" customFormat="true" ht="12" hidden="false" customHeight="true" outlineLevel="0" collapsed="false">
      <c r="A98" s="6"/>
      <c r="B98" s="7" t="n">
        <v>9787302392996</v>
      </c>
      <c r="C98" s="11" t="s">
        <v>1147</v>
      </c>
      <c r="D98" s="6" t="n">
        <v>45</v>
      </c>
      <c r="E98" s="6" t="s">
        <v>1148</v>
      </c>
      <c r="F98" s="8" t="n">
        <v>42125</v>
      </c>
      <c r="G98" s="6" t="s">
        <v>1130</v>
      </c>
      <c r="H98" s="6"/>
    </row>
    <row r="99" s="19" customFormat="true" ht="12" hidden="false" customHeight="true" outlineLevel="0" collapsed="false">
      <c r="A99" s="6"/>
      <c r="B99" s="7" t="n">
        <v>9787302392750</v>
      </c>
      <c r="C99" s="11" t="s">
        <v>1149</v>
      </c>
      <c r="D99" s="6" t="n">
        <v>42</v>
      </c>
      <c r="E99" s="6" t="s">
        <v>1150</v>
      </c>
      <c r="F99" s="8" t="n">
        <v>42125</v>
      </c>
      <c r="G99" s="6" t="s">
        <v>1130</v>
      </c>
      <c r="H99" s="6"/>
    </row>
    <row r="100" s="19" customFormat="true" ht="12" hidden="false" customHeight="true" outlineLevel="0" collapsed="false">
      <c r="A100" s="6"/>
      <c r="B100" s="7" t="n">
        <v>9787302384304</v>
      </c>
      <c r="C100" s="6" t="s">
        <v>1151</v>
      </c>
      <c r="D100" s="6" t="n">
        <v>48</v>
      </c>
      <c r="E100" s="6" t="s">
        <v>1152</v>
      </c>
      <c r="F100" s="8" t="n">
        <v>42005</v>
      </c>
      <c r="G100" s="6" t="s">
        <v>1130</v>
      </c>
      <c r="H100" s="6"/>
    </row>
    <row r="101" s="19" customFormat="true" ht="12" hidden="false" customHeight="true" outlineLevel="0" collapsed="false">
      <c r="A101" s="6"/>
      <c r="B101" s="7" t="n">
        <v>9787302381600</v>
      </c>
      <c r="C101" s="6" t="s">
        <v>1153</v>
      </c>
      <c r="D101" s="6" t="n">
        <v>35</v>
      </c>
      <c r="E101" s="6" t="s">
        <v>1154</v>
      </c>
      <c r="F101" s="8" t="n">
        <v>42005</v>
      </c>
      <c r="G101" s="6" t="s">
        <v>1130</v>
      </c>
      <c r="H101" s="6"/>
    </row>
    <row r="102" s="19" customFormat="true" ht="12" hidden="false" customHeight="true" outlineLevel="0" collapsed="false">
      <c r="A102" s="6"/>
      <c r="B102" s="18" t="s">
        <v>1155</v>
      </c>
      <c r="C102" s="6" t="s">
        <v>1156</v>
      </c>
      <c r="D102" s="6" t="n">
        <v>32</v>
      </c>
      <c r="E102" s="6" t="s">
        <v>1157</v>
      </c>
      <c r="F102" s="8" t="n">
        <v>41913</v>
      </c>
      <c r="G102" s="6" t="s">
        <v>1130</v>
      </c>
      <c r="H102" s="6"/>
    </row>
    <row r="103" s="19" customFormat="true" ht="12" hidden="false" customHeight="true" outlineLevel="0" collapsed="false">
      <c r="A103" s="6"/>
      <c r="B103" s="7" t="n">
        <v>9787302373841</v>
      </c>
      <c r="C103" s="6" t="s">
        <v>1158</v>
      </c>
      <c r="D103" s="6" t="n">
        <v>45</v>
      </c>
      <c r="E103" s="6" t="s">
        <v>1159</v>
      </c>
      <c r="F103" s="8" t="n">
        <v>41883</v>
      </c>
      <c r="G103" s="6" t="s">
        <v>1130</v>
      </c>
      <c r="H103" s="6"/>
    </row>
    <row r="104" s="19" customFormat="true" ht="12" hidden="false" customHeight="true" outlineLevel="0" collapsed="false">
      <c r="A104" s="6"/>
      <c r="B104" s="7" t="n">
        <v>9787302369158</v>
      </c>
      <c r="C104" s="6" t="s">
        <v>1160</v>
      </c>
      <c r="D104" s="6" t="n">
        <v>28</v>
      </c>
      <c r="E104" s="6" t="s">
        <v>1161</v>
      </c>
      <c r="F104" s="8" t="n">
        <v>41852</v>
      </c>
      <c r="G104" s="6" t="s">
        <v>1130</v>
      </c>
      <c r="H104" s="6"/>
    </row>
    <row r="105" s="19" customFormat="true" ht="12" hidden="false" customHeight="true" outlineLevel="0" collapsed="false">
      <c r="A105" s="6"/>
      <c r="B105" s="7" t="n">
        <v>9787302371304</v>
      </c>
      <c r="C105" s="6" t="s">
        <v>1162</v>
      </c>
      <c r="D105" s="6" t="n">
        <v>27</v>
      </c>
      <c r="E105" s="6" t="s">
        <v>1163</v>
      </c>
      <c r="F105" s="8" t="n">
        <v>41821</v>
      </c>
      <c r="G105" s="6" t="s">
        <v>1130</v>
      </c>
      <c r="H105" s="6"/>
    </row>
    <row r="106" s="19" customFormat="true" ht="12" hidden="false" customHeight="true" outlineLevel="0" collapsed="false">
      <c r="A106" s="6"/>
      <c r="B106" s="7" t="n">
        <v>9787302303077</v>
      </c>
      <c r="C106" s="11" t="s">
        <v>1164</v>
      </c>
      <c r="D106" s="6" t="n">
        <v>39</v>
      </c>
      <c r="E106" s="6" t="s">
        <v>1165</v>
      </c>
      <c r="F106" s="8" t="n">
        <v>41699</v>
      </c>
      <c r="G106" s="6" t="s">
        <v>1130</v>
      </c>
      <c r="H106" s="6"/>
    </row>
    <row r="107" s="19" customFormat="true" ht="12" hidden="false" customHeight="true" outlineLevel="0" collapsed="false">
      <c r="A107" s="6"/>
      <c r="B107" s="7" t="n">
        <v>9787302352976</v>
      </c>
      <c r="C107" s="6" t="s">
        <v>1166</v>
      </c>
      <c r="D107" s="6" t="n">
        <v>30</v>
      </c>
      <c r="E107" s="6" t="s">
        <v>1167</v>
      </c>
      <c r="F107" s="8" t="n">
        <v>41699</v>
      </c>
      <c r="G107" s="6" t="s">
        <v>1130</v>
      </c>
      <c r="H107" s="6"/>
    </row>
    <row r="108" s="19" customFormat="true" ht="12" hidden="false" customHeight="true" outlineLevel="0" collapsed="false">
      <c r="A108" s="6"/>
      <c r="B108" s="7" t="n">
        <v>9787302348757</v>
      </c>
      <c r="C108" s="6" t="s">
        <v>1168</v>
      </c>
      <c r="D108" s="6" t="n">
        <v>25</v>
      </c>
      <c r="E108" s="6" t="s">
        <v>1169</v>
      </c>
      <c r="F108" s="8" t="n">
        <v>41671</v>
      </c>
      <c r="G108" s="6" t="s">
        <v>1130</v>
      </c>
      <c r="H108" s="6"/>
    </row>
    <row r="109" s="19" customFormat="true" ht="12" hidden="false" customHeight="true" outlineLevel="0" collapsed="false">
      <c r="A109" s="6"/>
      <c r="B109" s="7" t="n">
        <v>9787302332374</v>
      </c>
      <c r="C109" s="6" t="s">
        <v>1170</v>
      </c>
      <c r="D109" s="6" t="n">
        <v>35</v>
      </c>
      <c r="E109" s="6" t="s">
        <v>1171</v>
      </c>
      <c r="F109" s="8" t="n">
        <v>41548</v>
      </c>
      <c r="G109" s="6" t="s">
        <v>1130</v>
      </c>
      <c r="H109" s="6"/>
    </row>
    <row r="110" s="19" customFormat="true" ht="12" hidden="false" customHeight="true" outlineLevel="0" collapsed="false">
      <c r="A110" s="6"/>
      <c r="B110" s="7" t="n">
        <v>9787302321934</v>
      </c>
      <c r="C110" s="6" t="s">
        <v>1172</v>
      </c>
      <c r="D110" s="6" t="n">
        <v>26</v>
      </c>
      <c r="E110" s="6" t="s">
        <v>1173</v>
      </c>
      <c r="F110" s="8" t="n">
        <v>41487</v>
      </c>
      <c r="G110" s="6" t="s">
        <v>1130</v>
      </c>
      <c r="H110" s="6"/>
    </row>
    <row r="111" s="19" customFormat="true" ht="12" hidden="false" customHeight="true" outlineLevel="0" collapsed="false">
      <c r="A111" s="6"/>
      <c r="B111" s="7" t="n">
        <v>9787302321941</v>
      </c>
      <c r="C111" s="6" t="s">
        <v>1174</v>
      </c>
      <c r="D111" s="6" t="n">
        <v>22</v>
      </c>
      <c r="E111" s="6" t="s">
        <v>1175</v>
      </c>
      <c r="F111" s="8" t="n">
        <v>41487</v>
      </c>
      <c r="G111" s="6"/>
      <c r="H111" s="6"/>
    </row>
    <row r="112" s="19" customFormat="true" ht="12" hidden="false" customHeight="true" outlineLevel="0" collapsed="false">
      <c r="A112" s="6"/>
      <c r="B112" s="7" t="n">
        <v>9787302333159</v>
      </c>
      <c r="C112" s="6" t="s">
        <v>1176</v>
      </c>
      <c r="D112" s="6" t="n">
        <v>39</v>
      </c>
      <c r="E112" s="6" t="s">
        <v>1177</v>
      </c>
      <c r="F112" s="8" t="n">
        <v>41518</v>
      </c>
      <c r="G112" s="6"/>
      <c r="H112" s="6"/>
    </row>
    <row r="113" s="19" customFormat="true" ht="12" hidden="false" customHeight="true" outlineLevel="0" collapsed="false">
      <c r="A113" s="6"/>
      <c r="B113" s="7" t="n">
        <v>9787302300793</v>
      </c>
      <c r="C113" s="11" t="s">
        <v>1178</v>
      </c>
      <c r="D113" s="6" t="n">
        <v>39</v>
      </c>
      <c r="E113" s="6" t="s">
        <v>1179</v>
      </c>
      <c r="F113" s="8" t="n">
        <v>41426</v>
      </c>
      <c r="G113" s="6"/>
      <c r="H113" s="6"/>
    </row>
    <row r="114" s="19" customFormat="true" ht="12" hidden="false" customHeight="true" outlineLevel="0" collapsed="false">
      <c r="A114" s="6"/>
      <c r="B114" s="18" t="s">
        <v>786</v>
      </c>
      <c r="C114" s="6" t="s">
        <v>787</v>
      </c>
      <c r="D114" s="6" t="n">
        <v>32</v>
      </c>
      <c r="E114" s="6" t="s">
        <v>788</v>
      </c>
      <c r="F114" s="8" t="n">
        <v>41640</v>
      </c>
      <c r="G114" s="6" t="s">
        <v>1180</v>
      </c>
      <c r="H114" s="6"/>
    </row>
    <row r="115" s="19" customFormat="true" ht="12" hidden="false" customHeight="true" outlineLevel="0" collapsed="false">
      <c r="A115" s="6"/>
      <c r="B115" s="18" t="s">
        <v>1181</v>
      </c>
      <c r="C115" s="6" t="s">
        <v>1182</v>
      </c>
      <c r="D115" s="6" t="s">
        <v>1183</v>
      </c>
      <c r="E115" s="6" t="n">
        <v>42</v>
      </c>
      <c r="F115" s="8" t="s">
        <v>1184</v>
      </c>
      <c r="G115" s="6" t="s">
        <v>1180</v>
      </c>
      <c r="H115" s="6"/>
    </row>
    <row r="116" s="19" customFormat="true" ht="12" hidden="false" customHeight="true" outlineLevel="0" collapsed="false">
      <c r="A116" s="6"/>
      <c r="B116" s="7" t="n">
        <v>9787302400400</v>
      </c>
      <c r="C116" s="6" t="s">
        <v>1185</v>
      </c>
      <c r="D116" s="6" t="s">
        <v>1186</v>
      </c>
      <c r="E116" s="6" t="n">
        <v>34</v>
      </c>
      <c r="F116" s="8" t="s">
        <v>1184</v>
      </c>
      <c r="G116" s="6" t="s">
        <v>1180</v>
      </c>
      <c r="H116" s="6"/>
    </row>
    <row r="117" s="19" customFormat="true" ht="12" hidden="false" customHeight="true" outlineLevel="0" collapsed="false">
      <c r="A117" s="6"/>
      <c r="B117" s="18" t="s">
        <v>1187</v>
      </c>
      <c r="C117" s="6" t="s">
        <v>1188</v>
      </c>
      <c r="D117" s="6" t="s">
        <v>1189</v>
      </c>
      <c r="E117" s="6" t="n">
        <v>30</v>
      </c>
      <c r="F117" s="8" t="n">
        <v>42156</v>
      </c>
      <c r="G117" s="6" t="s">
        <v>1180</v>
      </c>
      <c r="H117" s="6"/>
    </row>
    <row r="118" s="19" customFormat="true" ht="12" hidden="false" customHeight="true" outlineLevel="0" collapsed="false">
      <c r="A118" s="6"/>
      <c r="B118" s="7" t="n">
        <v>9787302355960</v>
      </c>
      <c r="C118" s="6" t="s">
        <v>1190</v>
      </c>
      <c r="D118" s="6" t="n">
        <v>32</v>
      </c>
      <c r="E118" s="6" t="s">
        <v>1191</v>
      </c>
      <c r="F118" s="8" t="n">
        <v>41913</v>
      </c>
      <c r="G118" s="6" t="s">
        <v>1180</v>
      </c>
      <c r="H118" s="6" t="s">
        <v>1192</v>
      </c>
    </row>
    <row r="119" s="19" customFormat="true" ht="12" hidden="false" customHeight="true" outlineLevel="0" collapsed="false">
      <c r="A119" s="6"/>
      <c r="B119" s="18" t="s">
        <v>1193</v>
      </c>
      <c r="C119" s="6" t="s">
        <v>1194</v>
      </c>
      <c r="D119" s="6" t="n">
        <v>36</v>
      </c>
      <c r="E119" s="6" t="s">
        <v>1195</v>
      </c>
      <c r="F119" s="8" t="n">
        <v>41852</v>
      </c>
      <c r="G119" s="6" t="s">
        <v>1180</v>
      </c>
      <c r="H119" s="6"/>
    </row>
    <row r="120" s="19" customFormat="true" ht="12" hidden="false" customHeight="true" outlineLevel="0" collapsed="false">
      <c r="A120" s="6"/>
      <c r="B120" s="18" t="s">
        <v>1196</v>
      </c>
      <c r="C120" s="6" t="s">
        <v>1197</v>
      </c>
      <c r="D120" s="6" t="n">
        <v>32</v>
      </c>
      <c r="E120" s="6" t="s">
        <v>1198</v>
      </c>
      <c r="F120" s="8" t="n">
        <v>41699</v>
      </c>
      <c r="G120" s="6" t="s">
        <v>1180</v>
      </c>
      <c r="H120" s="6"/>
    </row>
    <row r="121" s="19" customFormat="true" ht="12" hidden="false" customHeight="true" outlineLevel="0" collapsed="false">
      <c r="A121" s="6"/>
      <c r="B121" s="7" t="n">
        <v>9787302340195</v>
      </c>
      <c r="C121" s="6" t="s">
        <v>1199</v>
      </c>
      <c r="D121" s="6" t="n">
        <v>34</v>
      </c>
      <c r="E121" s="6" t="s">
        <v>1200</v>
      </c>
      <c r="F121" s="8" t="n">
        <v>41640</v>
      </c>
      <c r="G121" s="6" t="s">
        <v>1180</v>
      </c>
      <c r="H121" s="6"/>
    </row>
    <row r="122" s="19" customFormat="true" ht="12" hidden="false" customHeight="true" outlineLevel="0" collapsed="false">
      <c r="A122" s="6"/>
      <c r="B122" s="7" t="n">
        <v>9787302300120</v>
      </c>
      <c r="C122" s="6" t="s">
        <v>1201</v>
      </c>
      <c r="D122" s="6" t="n">
        <v>36</v>
      </c>
      <c r="E122" s="6" t="s">
        <v>1202</v>
      </c>
      <c r="F122" s="8" t="n">
        <v>41275</v>
      </c>
      <c r="G122" s="6" t="s">
        <v>1180</v>
      </c>
      <c r="H122" s="6"/>
    </row>
    <row r="123" s="19" customFormat="true" ht="12" hidden="false" customHeight="true" outlineLevel="0" collapsed="false">
      <c r="A123" s="6"/>
      <c r="B123" s="18" t="s">
        <v>1203</v>
      </c>
      <c r="C123" s="31" t="s">
        <v>1204</v>
      </c>
      <c r="D123" s="6" t="n">
        <v>36</v>
      </c>
      <c r="E123" s="6" t="s">
        <v>1205</v>
      </c>
      <c r="F123" s="8" t="n">
        <v>41852</v>
      </c>
      <c r="G123" s="6"/>
      <c r="H123" s="6" t="s">
        <v>1192</v>
      </c>
    </row>
    <row r="124" s="19" customFormat="true" ht="12" hidden="false" customHeight="true" outlineLevel="0" collapsed="false">
      <c r="A124" s="6"/>
      <c r="B124" s="7" t="n">
        <v>9787302291701</v>
      </c>
      <c r="C124" s="11" t="s">
        <v>1206</v>
      </c>
      <c r="D124" s="6" t="n">
        <v>52</v>
      </c>
      <c r="E124" s="6" t="s">
        <v>1207</v>
      </c>
      <c r="F124" s="8" t="n">
        <v>41153</v>
      </c>
      <c r="G124" s="6"/>
      <c r="H124" s="6"/>
    </row>
    <row r="125" s="19" customFormat="true" ht="12" hidden="false" customHeight="true" outlineLevel="0" collapsed="false">
      <c r="A125" s="6"/>
      <c r="B125" s="7" t="n">
        <v>9787302376965</v>
      </c>
      <c r="C125" s="6" t="s">
        <v>1208</v>
      </c>
      <c r="D125" s="6" t="s">
        <v>1209</v>
      </c>
      <c r="E125" s="6" t="n">
        <v>33</v>
      </c>
      <c r="F125" s="8" t="n">
        <v>41883</v>
      </c>
      <c r="G125" s="6"/>
      <c r="H125" s="6" t="s">
        <v>1192</v>
      </c>
    </row>
  </sheetData>
  <mergeCells count="1">
    <mergeCell ref="B1:H1"/>
  </mergeCells>
  <conditionalFormatting sqref="B71:B83">
    <cfRule type="expression" priority="2" aboveAverage="0" equalAverage="0" bottom="0" percent="0" rank="0" text="" dxfId="14">
      <formula>AND(COUNTIF($B$7:$B$19,B71)&gt;1,NOT(ISBLANK(B71)))</formula>
    </cfRule>
  </conditionalFormatting>
  <conditionalFormatting sqref="B67:B70">
    <cfRule type="expression" priority="3" aboveAverage="0" equalAverage="0" bottom="0" percent="0" rank="0" text="" dxfId="15">
      <formula>AND(COUNTIF($B$3:$B$6,B67)&gt;1,NOT(ISBLANK(B67)))</formula>
    </cfRule>
    <cfRule type="expression" priority="4" aboveAverage="0" equalAverage="0" bottom="0" percent="0" rank="0" text="" dxfId="16">
      <formula>AND(COUNTIF($B$3:$B$6,B67)&gt;1,NOT(ISBLANK(B67)))</formula>
    </cfRule>
  </conditionalFormatting>
  <conditionalFormatting sqref="B67:B83">
    <cfRule type="expression" priority="5" aboveAverage="0" equalAverage="0" bottom="0" percent="0" rank="0" text="" dxfId="17">
      <formula>AND(COUNTIF($B$3:$B$19,B67)&gt;1,NOT(ISBLANK(B67)))</formula>
    </cfRule>
  </conditionalFormatting>
  <conditionalFormatting sqref="B84">
    <cfRule type="expression" priority="6" aboveAverage="0" equalAverage="0" bottom="0" percent="0" rank="0" text="" dxfId="18">
      <formula>AND(COUNTIF($A:$A,B84)&gt;1,NOT(ISBLANK(B84)))</formula>
    </cfRule>
  </conditionalFormatting>
  <conditionalFormatting sqref="B67:B84">
    <cfRule type="expression" priority="7" aboveAverage="0" equalAverage="0" bottom="0" percent="0" rank="0" text="" dxfId="19">
      <formula>AND(COUNTIF($B:$B,B67)&gt;1,NOT(ISBLANK(B67)))</formula>
    </cfRule>
  </conditionalFormatting>
  <conditionalFormatting sqref="B84">
    <cfRule type="expression" priority="8" aboveAverage="0" equalAverage="0" bottom="0" percent="0" rank="0" text="" dxfId="20">
      <formula>AND(COUNTIF($B$20:$B$20,B84)&gt;1,NOT(ISBLANK(B84)))</formula>
    </cfRule>
    <cfRule type="expression" priority="9" aboveAverage="0" equalAverage="0" bottom="0" percent="0" rank="0" text="" dxfId="21">
      <formula>AND(COUNTIF($B$20:$B$20,B84)&gt;1,NOT(ISBLANK(B84)))</formula>
    </cfRule>
  </conditionalFormatting>
  <hyperlinks>
    <hyperlink ref="C62" r:id="rId1" display="NX CAM 多轴加工编程实践教程"/>
    <hyperlink ref="C63" r:id="rId2" display="UG NX 机械结构设计仿真与优化"/>
    <hyperlink ref="C64" r:id="rId3" display="CAXA制造工程师2013实例教程"/>
    <hyperlink ref="C65" r:id="rId4" display="Cimatron E10中文版三维造型与数控编程入门教程 "/>
    <hyperlink ref="C66" r:id="rId5" display="Moldflow中文版注塑流动分析案例导航视频教程(配光盘）（第2版）"/>
    <hyperlink ref="C97" r:id="rId6" display="液压与气动技术(第2版)"/>
    <hyperlink ref="C123" r:id="rId7" display="Mastercam基础教程（第3版）"/>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10.87"/>
    <col collapsed="false" customWidth="true" hidden="false" outlineLevel="0" max="5" min="5" style="0" width="14.74"/>
    <col collapsed="false" customWidth="true" hidden="false" outlineLevel="0" max="6" min="6" style="0" width="10.24"/>
    <col collapsed="false" customWidth="true" hidden="false" outlineLevel="0" max="7" min="7" style="0" width="26.99"/>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customFormat="false" ht="12" hidden="false" customHeight="true" outlineLevel="0" collapsed="false">
      <c r="A3" s="6" t="s">
        <v>1210</v>
      </c>
      <c r="B3" s="7" t="n">
        <v>9787302310020</v>
      </c>
      <c r="C3" s="6" t="s">
        <v>1211</v>
      </c>
      <c r="D3" s="6" t="n">
        <v>36</v>
      </c>
      <c r="E3" s="6" t="s">
        <v>1212</v>
      </c>
      <c r="F3" s="8" t="n">
        <v>41395</v>
      </c>
      <c r="G3" s="11" t="s">
        <v>178</v>
      </c>
      <c r="H3" s="12"/>
    </row>
    <row r="4" customFormat="false" ht="12" hidden="false" customHeight="true" outlineLevel="0" collapsed="false">
      <c r="A4" s="6" t="s">
        <v>1210</v>
      </c>
      <c r="B4" s="7" t="n">
        <v>9787302328582</v>
      </c>
      <c r="C4" s="6" t="s">
        <v>1213</v>
      </c>
      <c r="D4" s="6" t="n">
        <v>47</v>
      </c>
      <c r="E4" s="6" t="s">
        <v>1214</v>
      </c>
      <c r="F4" s="8" t="n">
        <v>41518</v>
      </c>
      <c r="G4" s="11" t="s">
        <v>538</v>
      </c>
      <c r="H4" s="12"/>
    </row>
    <row r="5" customFormat="false" ht="12" hidden="false" customHeight="true" outlineLevel="0" collapsed="false">
      <c r="A5" s="6" t="s">
        <v>1210</v>
      </c>
      <c r="B5" s="7" t="n">
        <v>9787302336419</v>
      </c>
      <c r="C5" s="6" t="s">
        <v>1215</v>
      </c>
      <c r="D5" s="6" t="n">
        <v>49</v>
      </c>
      <c r="E5" s="6" t="s">
        <v>1216</v>
      </c>
      <c r="F5" s="8" t="n">
        <v>41518</v>
      </c>
      <c r="G5" s="11" t="s">
        <v>538</v>
      </c>
      <c r="H5" s="12"/>
    </row>
    <row r="6" customFormat="false" ht="12" hidden="false" customHeight="true" outlineLevel="0" collapsed="false">
      <c r="A6" s="6" t="s">
        <v>1210</v>
      </c>
      <c r="B6" s="7" t="n">
        <v>9787302341765</v>
      </c>
      <c r="C6" s="6" t="s">
        <v>1217</v>
      </c>
      <c r="D6" s="6" t="n">
        <v>65</v>
      </c>
      <c r="E6" s="6" t="s">
        <v>1218</v>
      </c>
      <c r="F6" s="8" t="n">
        <v>41640</v>
      </c>
      <c r="G6" s="11" t="s">
        <v>538</v>
      </c>
      <c r="H6" s="12"/>
    </row>
    <row r="7" customFormat="false" ht="12" hidden="false" customHeight="true" outlineLevel="0" collapsed="false">
      <c r="A7" s="6" t="s">
        <v>1210</v>
      </c>
      <c r="B7" s="7" t="n">
        <v>9787302348269</v>
      </c>
      <c r="C7" s="6" t="s">
        <v>1219</v>
      </c>
      <c r="D7" s="6" t="n">
        <v>48</v>
      </c>
      <c r="E7" s="6" t="s">
        <v>1220</v>
      </c>
      <c r="F7" s="8" t="n">
        <v>41699</v>
      </c>
      <c r="G7" s="11" t="s">
        <v>538</v>
      </c>
      <c r="H7" s="12"/>
    </row>
    <row r="8" customFormat="false" ht="12" hidden="false" customHeight="true" outlineLevel="0" collapsed="false">
      <c r="A8" s="6" t="s">
        <v>1210</v>
      </c>
      <c r="B8" s="7" t="n">
        <v>9787302347705</v>
      </c>
      <c r="C8" s="11" t="s">
        <v>1221</v>
      </c>
      <c r="D8" s="6" t="n">
        <v>48</v>
      </c>
      <c r="E8" s="6" t="s">
        <v>1222</v>
      </c>
      <c r="F8" s="8" t="n">
        <v>41730</v>
      </c>
      <c r="G8" s="11" t="s">
        <v>538</v>
      </c>
      <c r="H8" s="12"/>
    </row>
    <row r="9" customFormat="false" ht="12" hidden="false" customHeight="true" outlineLevel="0" collapsed="false">
      <c r="A9" s="6" t="s">
        <v>1210</v>
      </c>
      <c r="B9" s="7" t="n">
        <v>9787302351962</v>
      </c>
      <c r="C9" s="6" t="s">
        <v>1223</v>
      </c>
      <c r="D9" s="6" t="n">
        <v>45</v>
      </c>
      <c r="E9" s="6" t="s">
        <v>1222</v>
      </c>
      <c r="F9" s="8" t="n">
        <v>41760</v>
      </c>
      <c r="G9" s="11" t="s">
        <v>538</v>
      </c>
      <c r="H9" s="12"/>
    </row>
    <row r="10" customFormat="false" ht="12" hidden="false" customHeight="true" outlineLevel="0" collapsed="false">
      <c r="A10" s="6" t="s">
        <v>1210</v>
      </c>
      <c r="B10" s="7" t="n">
        <v>9787302362630</v>
      </c>
      <c r="C10" s="11" t="s">
        <v>1224</v>
      </c>
      <c r="D10" s="6" t="n">
        <v>54</v>
      </c>
      <c r="E10" s="6" t="s">
        <v>1225</v>
      </c>
      <c r="F10" s="8" t="n">
        <v>41852</v>
      </c>
      <c r="G10" s="11" t="s">
        <v>538</v>
      </c>
      <c r="H10" s="12"/>
    </row>
    <row r="11" customFormat="false" ht="12" hidden="false" customHeight="true" outlineLevel="0" collapsed="false">
      <c r="A11" s="6" t="s">
        <v>1210</v>
      </c>
      <c r="B11" s="7" t="n">
        <v>9787302325239</v>
      </c>
      <c r="C11" s="6" t="s">
        <v>1226</v>
      </c>
      <c r="D11" s="6" t="n">
        <v>59</v>
      </c>
      <c r="E11" s="6" t="s">
        <v>1227</v>
      </c>
      <c r="F11" s="8" t="n">
        <v>41487</v>
      </c>
      <c r="G11" s="6" t="s">
        <v>55</v>
      </c>
      <c r="H11" s="12"/>
    </row>
    <row r="12" customFormat="false" ht="12" hidden="false" customHeight="true" outlineLevel="0" collapsed="false">
      <c r="A12" s="6" t="s">
        <v>1210</v>
      </c>
      <c r="B12" s="7" t="n">
        <v>9787302320722</v>
      </c>
      <c r="C12" s="6" t="s">
        <v>1228</v>
      </c>
      <c r="D12" s="6" t="n">
        <v>54</v>
      </c>
      <c r="E12" s="6" t="s">
        <v>1229</v>
      </c>
      <c r="F12" s="8" t="n">
        <v>41456</v>
      </c>
      <c r="G12" s="6" t="s">
        <v>1230</v>
      </c>
      <c r="H12" s="12"/>
    </row>
    <row r="13" customFormat="false" ht="12" hidden="false" customHeight="true" outlineLevel="0" collapsed="false">
      <c r="A13" s="6" t="s">
        <v>1210</v>
      </c>
      <c r="B13" s="7" t="n">
        <v>9787302358572</v>
      </c>
      <c r="C13" s="6" t="s">
        <v>1231</v>
      </c>
      <c r="D13" s="6" t="n">
        <v>54</v>
      </c>
      <c r="E13" s="6" t="s">
        <v>1229</v>
      </c>
      <c r="F13" s="8" t="n">
        <v>41821</v>
      </c>
      <c r="G13" s="6" t="s">
        <v>1230</v>
      </c>
      <c r="H13" s="12"/>
    </row>
    <row r="14" customFormat="false" ht="12" hidden="false" customHeight="true" outlineLevel="0" collapsed="false">
      <c r="A14" s="6" t="s">
        <v>1210</v>
      </c>
      <c r="B14" s="7" t="n">
        <v>9787302365907</v>
      </c>
      <c r="C14" s="6" t="s">
        <v>1232</v>
      </c>
      <c r="D14" s="6" t="n">
        <v>54</v>
      </c>
      <c r="E14" s="6" t="s">
        <v>1229</v>
      </c>
      <c r="F14" s="8" t="n">
        <v>41852</v>
      </c>
      <c r="G14" s="6" t="s">
        <v>1230</v>
      </c>
      <c r="H14" s="12"/>
    </row>
    <row r="15" customFormat="false" ht="12" hidden="false" customHeight="true" outlineLevel="0" collapsed="false">
      <c r="A15" s="6" t="s">
        <v>1210</v>
      </c>
      <c r="B15" s="7" t="n">
        <v>9787302375890</v>
      </c>
      <c r="C15" s="11" t="s">
        <v>1233</v>
      </c>
      <c r="D15" s="6" t="n">
        <v>54</v>
      </c>
      <c r="E15" s="6" t="s">
        <v>1234</v>
      </c>
      <c r="F15" s="8" t="n">
        <v>42036</v>
      </c>
      <c r="G15" s="6" t="s">
        <v>1230</v>
      </c>
      <c r="H15" s="12"/>
    </row>
    <row r="16" customFormat="false" ht="12" hidden="false" customHeight="true" outlineLevel="0" collapsed="false">
      <c r="A16" s="6" t="s">
        <v>1210</v>
      </c>
      <c r="B16" s="7" t="n">
        <v>9787302312802</v>
      </c>
      <c r="C16" s="6" t="s">
        <v>1235</v>
      </c>
      <c r="D16" s="6" t="n">
        <v>54</v>
      </c>
      <c r="E16" s="6" t="s">
        <v>1236</v>
      </c>
      <c r="F16" s="8" t="n">
        <v>41395</v>
      </c>
      <c r="G16" s="6" t="s">
        <v>272</v>
      </c>
      <c r="H16" s="12"/>
    </row>
    <row r="17" customFormat="false" ht="12" hidden="false" customHeight="true" outlineLevel="0" collapsed="false">
      <c r="A17" s="6" t="s">
        <v>1210</v>
      </c>
      <c r="B17" s="7" t="n">
        <v>9787302328834</v>
      </c>
      <c r="C17" s="6" t="s">
        <v>1237</v>
      </c>
      <c r="D17" s="6" t="n">
        <v>49</v>
      </c>
      <c r="E17" s="6" t="s">
        <v>1238</v>
      </c>
      <c r="F17" s="8" t="n">
        <v>41456</v>
      </c>
      <c r="G17" s="6" t="s">
        <v>272</v>
      </c>
      <c r="H17" s="12"/>
    </row>
    <row r="18" customFormat="false" ht="12" hidden="false" customHeight="true" outlineLevel="0" collapsed="false">
      <c r="A18" s="6" t="s">
        <v>1210</v>
      </c>
      <c r="B18" s="7" t="n">
        <v>9787302320555</v>
      </c>
      <c r="C18" s="6" t="s">
        <v>1239</v>
      </c>
      <c r="D18" s="6" t="n">
        <v>53</v>
      </c>
      <c r="E18" s="6" t="s">
        <v>1240</v>
      </c>
      <c r="F18" s="8" t="n">
        <v>41456</v>
      </c>
      <c r="G18" s="6" t="s">
        <v>272</v>
      </c>
      <c r="H18" s="12"/>
    </row>
    <row r="19" customFormat="false" ht="12" hidden="false" customHeight="true" outlineLevel="0" collapsed="false">
      <c r="A19" s="6" t="s">
        <v>1210</v>
      </c>
      <c r="B19" s="7" t="n">
        <v>9787302318125</v>
      </c>
      <c r="C19" s="6" t="s">
        <v>1241</v>
      </c>
      <c r="D19" s="6" t="n">
        <v>53</v>
      </c>
      <c r="E19" s="6" t="s">
        <v>1242</v>
      </c>
      <c r="F19" s="8" t="n">
        <v>41456</v>
      </c>
      <c r="G19" s="6" t="s">
        <v>272</v>
      </c>
      <c r="H19" s="12"/>
    </row>
    <row r="20" customFormat="false" ht="12" hidden="false" customHeight="true" outlineLevel="0" collapsed="false">
      <c r="A20" s="6" t="s">
        <v>1210</v>
      </c>
      <c r="B20" s="7" t="n">
        <v>9787302319399</v>
      </c>
      <c r="C20" s="6" t="s">
        <v>1243</v>
      </c>
      <c r="D20" s="6" t="n">
        <v>57</v>
      </c>
      <c r="E20" s="6" t="s">
        <v>1244</v>
      </c>
      <c r="F20" s="8" t="n">
        <v>41456</v>
      </c>
      <c r="G20" s="6" t="s">
        <v>272</v>
      </c>
      <c r="H20" s="12"/>
    </row>
    <row r="21" customFormat="false" ht="12" hidden="false" customHeight="true" outlineLevel="0" collapsed="false">
      <c r="A21" s="6" t="s">
        <v>1210</v>
      </c>
      <c r="B21" s="7" t="n">
        <v>9787302324058</v>
      </c>
      <c r="C21" s="6" t="s">
        <v>1245</v>
      </c>
      <c r="D21" s="6" t="n">
        <v>27</v>
      </c>
      <c r="E21" s="6" t="s">
        <v>1246</v>
      </c>
      <c r="F21" s="8" t="n">
        <v>41518</v>
      </c>
      <c r="G21" s="6" t="s">
        <v>272</v>
      </c>
      <c r="H21" s="12"/>
    </row>
    <row r="22" customFormat="false" ht="12" hidden="false" customHeight="true" outlineLevel="0" collapsed="false">
      <c r="A22" s="6" t="s">
        <v>1210</v>
      </c>
      <c r="B22" s="7" t="n">
        <v>9787302343141</v>
      </c>
      <c r="C22" s="6" t="s">
        <v>1247</v>
      </c>
      <c r="D22" s="6" t="n">
        <v>54</v>
      </c>
      <c r="E22" s="6" t="s">
        <v>1248</v>
      </c>
      <c r="F22" s="8" t="n">
        <v>41640</v>
      </c>
      <c r="G22" s="6" t="s">
        <v>272</v>
      </c>
      <c r="H22" s="12"/>
    </row>
    <row r="23" customFormat="false" ht="12" hidden="false" customHeight="true" outlineLevel="0" collapsed="false">
      <c r="A23" s="6" t="s">
        <v>1210</v>
      </c>
      <c r="B23" s="7" t="n">
        <v>9787302346531</v>
      </c>
      <c r="C23" s="6" t="s">
        <v>1249</v>
      </c>
      <c r="D23" s="6" t="n">
        <v>39</v>
      </c>
      <c r="E23" s="6" t="s">
        <v>1250</v>
      </c>
      <c r="F23" s="8" t="n">
        <v>41640</v>
      </c>
      <c r="G23" s="6" t="s">
        <v>272</v>
      </c>
      <c r="H23" s="12"/>
    </row>
    <row r="24" customFormat="false" ht="12" hidden="false" customHeight="true" outlineLevel="0" collapsed="false">
      <c r="A24" s="6" t="s">
        <v>1210</v>
      </c>
      <c r="B24" s="7" t="n">
        <v>9787302347163</v>
      </c>
      <c r="C24" s="11" t="s">
        <v>1251</v>
      </c>
      <c r="D24" s="6" t="n">
        <v>48</v>
      </c>
      <c r="E24" s="6" t="s">
        <v>1252</v>
      </c>
      <c r="F24" s="8" t="n">
        <v>41730</v>
      </c>
      <c r="G24" s="6" t="s">
        <v>272</v>
      </c>
      <c r="H24" s="12"/>
    </row>
    <row r="25" customFormat="false" ht="12" hidden="false" customHeight="true" outlineLevel="0" collapsed="false">
      <c r="A25" s="6" t="s">
        <v>1210</v>
      </c>
      <c r="B25" s="7" t="n">
        <v>9787302349099</v>
      </c>
      <c r="C25" s="6" t="s">
        <v>1253</v>
      </c>
      <c r="D25" s="6" t="n">
        <v>49.5</v>
      </c>
      <c r="E25" s="6" t="s">
        <v>1254</v>
      </c>
      <c r="F25" s="8" t="n">
        <v>41730</v>
      </c>
      <c r="G25" s="6" t="s">
        <v>272</v>
      </c>
      <c r="H25" s="12"/>
    </row>
    <row r="26" customFormat="false" ht="12" hidden="false" customHeight="true" outlineLevel="0" collapsed="false">
      <c r="A26" s="6" t="s">
        <v>1210</v>
      </c>
      <c r="B26" s="7" t="n">
        <v>9787302351467</v>
      </c>
      <c r="C26" s="6" t="s">
        <v>1255</v>
      </c>
      <c r="D26" s="6" t="n">
        <v>48</v>
      </c>
      <c r="E26" s="6" t="s">
        <v>1256</v>
      </c>
      <c r="F26" s="8" t="n">
        <v>41730</v>
      </c>
      <c r="G26" s="6" t="s">
        <v>272</v>
      </c>
      <c r="H26" s="12"/>
    </row>
    <row r="27" customFormat="false" ht="12" hidden="false" customHeight="true" outlineLevel="0" collapsed="false">
      <c r="A27" s="6" t="s">
        <v>1210</v>
      </c>
      <c r="B27" s="7" t="n">
        <v>9787302346470</v>
      </c>
      <c r="C27" s="6" t="s">
        <v>1257</v>
      </c>
      <c r="D27" s="6" t="n">
        <v>39</v>
      </c>
      <c r="E27" s="6" t="s">
        <v>1258</v>
      </c>
      <c r="F27" s="8" t="n">
        <v>41760</v>
      </c>
      <c r="G27" s="6" t="s">
        <v>272</v>
      </c>
      <c r="H27" s="12"/>
    </row>
    <row r="28" customFormat="false" ht="12" hidden="false" customHeight="true" outlineLevel="0" collapsed="false">
      <c r="A28" s="6" t="s">
        <v>1210</v>
      </c>
      <c r="B28" s="7" t="n">
        <v>9787302362340</v>
      </c>
      <c r="C28" s="6" t="s">
        <v>1259</v>
      </c>
      <c r="D28" s="6" t="n">
        <v>48</v>
      </c>
      <c r="E28" s="6" t="s">
        <v>1260</v>
      </c>
      <c r="F28" s="8" t="n">
        <v>41821</v>
      </c>
      <c r="G28" s="6" t="s">
        <v>272</v>
      </c>
      <c r="H28" s="12"/>
    </row>
    <row r="29" customFormat="false" ht="12" hidden="false" customHeight="true" outlineLevel="0" collapsed="false">
      <c r="A29" s="6" t="s">
        <v>1210</v>
      </c>
      <c r="B29" s="7" t="n">
        <v>9787302365914</v>
      </c>
      <c r="C29" s="6" t="s">
        <v>1261</v>
      </c>
      <c r="D29" s="6" t="n">
        <v>49</v>
      </c>
      <c r="E29" s="6" t="s">
        <v>1254</v>
      </c>
      <c r="F29" s="8" t="n">
        <v>41821</v>
      </c>
      <c r="G29" s="6" t="s">
        <v>272</v>
      </c>
      <c r="H29" s="12"/>
    </row>
    <row r="30" customFormat="false" ht="12" hidden="false" customHeight="true" outlineLevel="0" collapsed="false">
      <c r="A30" s="6" t="s">
        <v>1210</v>
      </c>
      <c r="B30" s="7" t="n">
        <v>9787302351726</v>
      </c>
      <c r="C30" s="6" t="s">
        <v>1262</v>
      </c>
      <c r="D30" s="6" t="n">
        <v>45</v>
      </c>
      <c r="E30" s="6" t="s">
        <v>1263</v>
      </c>
      <c r="F30" s="8" t="n">
        <v>41821</v>
      </c>
      <c r="G30" s="6" t="s">
        <v>272</v>
      </c>
      <c r="H30" s="12"/>
    </row>
    <row r="31" customFormat="false" ht="12" hidden="false" customHeight="true" outlineLevel="0" collapsed="false">
      <c r="A31" s="6" t="s">
        <v>1210</v>
      </c>
      <c r="B31" s="7" t="n">
        <v>9787302319863</v>
      </c>
      <c r="C31" s="11" t="s">
        <v>1264</v>
      </c>
      <c r="D31" s="6" t="n">
        <v>54</v>
      </c>
      <c r="E31" s="6" t="s">
        <v>1265</v>
      </c>
      <c r="F31" s="8" t="n">
        <v>41456</v>
      </c>
      <c r="G31" s="6" t="s">
        <v>429</v>
      </c>
      <c r="H31" s="12"/>
    </row>
    <row r="32" customFormat="false" ht="12" hidden="false" customHeight="true" outlineLevel="0" collapsed="false">
      <c r="A32" s="6" t="s">
        <v>1210</v>
      </c>
      <c r="B32" s="7" t="n">
        <v>9787302326670</v>
      </c>
      <c r="C32" s="6" t="s">
        <v>1266</v>
      </c>
      <c r="D32" s="6" t="n">
        <v>33</v>
      </c>
      <c r="E32" s="6" t="s">
        <v>1267</v>
      </c>
      <c r="F32" s="8" t="n">
        <v>41609</v>
      </c>
      <c r="G32" s="6" t="s">
        <v>458</v>
      </c>
      <c r="H32" s="12"/>
    </row>
    <row r="33" customFormat="false" ht="12" hidden="false" customHeight="true" outlineLevel="0" collapsed="false">
      <c r="A33" s="6" t="s">
        <v>1210</v>
      </c>
      <c r="B33" s="7" t="n">
        <v>9787302334972</v>
      </c>
      <c r="C33" s="11" t="s">
        <v>1268</v>
      </c>
      <c r="D33" s="6" t="n">
        <v>26</v>
      </c>
      <c r="E33" s="6" t="s">
        <v>1269</v>
      </c>
      <c r="F33" s="8" t="n">
        <v>41579</v>
      </c>
      <c r="G33" s="6" t="s">
        <v>578</v>
      </c>
      <c r="H33" s="12"/>
    </row>
    <row r="34" customFormat="false" ht="12" hidden="false" customHeight="true" outlineLevel="0" collapsed="false">
      <c r="A34" s="6" t="s">
        <v>1270</v>
      </c>
      <c r="B34" s="7" t="n">
        <v>9787302321811</v>
      </c>
      <c r="C34" s="6" t="s">
        <v>1271</v>
      </c>
      <c r="D34" s="6" t="n">
        <v>39</v>
      </c>
      <c r="E34" s="6" t="s">
        <v>1272</v>
      </c>
      <c r="F34" s="8" t="n">
        <v>41456</v>
      </c>
      <c r="G34" s="6" t="s">
        <v>1273</v>
      </c>
      <c r="H34" s="12"/>
    </row>
    <row r="35" customFormat="false" ht="12" hidden="false" customHeight="true" outlineLevel="0" collapsed="false">
      <c r="A35" s="6" t="s">
        <v>1270</v>
      </c>
      <c r="B35" s="7" t="n">
        <v>9787302327226</v>
      </c>
      <c r="C35" s="6" t="s">
        <v>1274</v>
      </c>
      <c r="D35" s="6" t="n">
        <v>59</v>
      </c>
      <c r="E35" s="6" t="s">
        <v>1275</v>
      </c>
      <c r="F35" s="8" t="n">
        <v>41579</v>
      </c>
      <c r="G35" s="6" t="s">
        <v>1273</v>
      </c>
      <c r="H35" s="12"/>
    </row>
    <row r="36" customFormat="false" ht="12" hidden="false" customHeight="true" outlineLevel="0" collapsed="false">
      <c r="A36" s="6" t="s">
        <v>1270</v>
      </c>
      <c r="B36" s="7" t="n">
        <v>9787302328452</v>
      </c>
      <c r="C36" s="11" t="s">
        <v>1233</v>
      </c>
      <c r="D36" s="6" t="n">
        <v>35</v>
      </c>
      <c r="E36" s="6" t="s">
        <v>1276</v>
      </c>
      <c r="F36" s="8" t="n">
        <v>41579</v>
      </c>
      <c r="G36" s="6" t="s">
        <v>1273</v>
      </c>
      <c r="H36" s="12"/>
    </row>
    <row r="37" customFormat="false" ht="12" hidden="false" customHeight="true" outlineLevel="0" collapsed="false">
      <c r="A37" s="6" t="s">
        <v>1270</v>
      </c>
      <c r="B37" s="7" t="n">
        <v>9787302357469</v>
      </c>
      <c r="C37" s="6" t="s">
        <v>1277</v>
      </c>
      <c r="D37" s="6" t="n">
        <v>49</v>
      </c>
      <c r="E37" s="6" t="s">
        <v>1278</v>
      </c>
      <c r="F37" s="8" t="n">
        <v>41791</v>
      </c>
      <c r="G37" s="6" t="s">
        <v>1273</v>
      </c>
      <c r="H37" s="12"/>
    </row>
    <row r="38" customFormat="false" ht="12" hidden="false" customHeight="true" outlineLevel="0" collapsed="false">
      <c r="A38" s="6" t="s">
        <v>1210</v>
      </c>
      <c r="B38" s="7" t="n">
        <v>9787302315711</v>
      </c>
      <c r="C38" s="6" t="s">
        <v>1279</v>
      </c>
      <c r="D38" s="6" t="n">
        <v>65</v>
      </c>
      <c r="E38" s="6" t="s">
        <v>1280</v>
      </c>
      <c r="F38" s="8" t="n">
        <v>41426</v>
      </c>
      <c r="G38" s="6"/>
      <c r="H38" s="12"/>
    </row>
    <row r="39" customFormat="false" ht="12" hidden="false" customHeight="true" outlineLevel="0" collapsed="false">
      <c r="A39" s="6" t="s">
        <v>1210</v>
      </c>
      <c r="B39" s="7" t="n">
        <v>9787302361862</v>
      </c>
      <c r="C39" s="6" t="s">
        <v>1281</v>
      </c>
      <c r="D39" s="6" t="n">
        <v>54</v>
      </c>
      <c r="E39" s="6" t="s">
        <v>1229</v>
      </c>
      <c r="F39" s="8" t="n">
        <v>41852</v>
      </c>
      <c r="G39" s="6"/>
      <c r="H39" s="12"/>
    </row>
    <row r="40" customFormat="false" ht="12" hidden="false" customHeight="true" outlineLevel="0" collapsed="false">
      <c r="A40" s="6" t="s">
        <v>1210</v>
      </c>
      <c r="B40" s="7" t="n">
        <v>9787302364429</v>
      </c>
      <c r="C40" s="6" t="s">
        <v>1282</v>
      </c>
      <c r="D40" s="6" t="n">
        <v>39</v>
      </c>
      <c r="E40" s="6" t="s">
        <v>1283</v>
      </c>
      <c r="F40" s="8" t="n">
        <v>42005</v>
      </c>
      <c r="G40" s="6"/>
      <c r="H40" s="12"/>
    </row>
    <row r="41" customFormat="false" ht="12" hidden="false" customHeight="true" outlineLevel="0" collapsed="false">
      <c r="A41" s="6" t="s">
        <v>1210</v>
      </c>
      <c r="B41" s="7" t="n">
        <v>9787302402862</v>
      </c>
      <c r="C41" s="11" t="s">
        <v>1284</v>
      </c>
      <c r="D41" s="6" t="n">
        <v>49.8</v>
      </c>
      <c r="E41" s="6" t="s">
        <v>1285</v>
      </c>
      <c r="F41" s="8" t="n">
        <v>42370</v>
      </c>
      <c r="G41" s="11" t="s">
        <v>158</v>
      </c>
      <c r="H41" s="12"/>
    </row>
    <row r="42" customFormat="false" ht="12" hidden="false" customHeight="true" outlineLevel="0" collapsed="false">
      <c r="A42" s="6" t="s">
        <v>1210</v>
      </c>
      <c r="B42" s="7" t="n">
        <v>9787302398202</v>
      </c>
      <c r="C42" s="6" t="s">
        <v>1286</v>
      </c>
      <c r="D42" s="6" t="n">
        <v>32</v>
      </c>
      <c r="E42" s="6" t="s">
        <v>1287</v>
      </c>
      <c r="F42" s="8" t="n">
        <v>42248</v>
      </c>
      <c r="G42" s="11" t="s">
        <v>178</v>
      </c>
      <c r="H42" s="12"/>
    </row>
    <row r="43" customFormat="false" ht="12" hidden="false" customHeight="true" outlineLevel="0" collapsed="false">
      <c r="A43" s="6" t="s">
        <v>1270</v>
      </c>
      <c r="B43" s="7" t="n">
        <v>9787302390879</v>
      </c>
      <c r="C43" s="6" t="s">
        <v>1288</v>
      </c>
      <c r="D43" s="6" t="n">
        <v>49</v>
      </c>
      <c r="E43" s="6" t="s">
        <v>1289</v>
      </c>
      <c r="F43" s="8" t="n">
        <v>42186</v>
      </c>
      <c r="G43" s="6" t="s">
        <v>1273</v>
      </c>
      <c r="H43" s="12"/>
    </row>
    <row r="44" customFormat="false" ht="12" hidden="false" customHeight="true" outlineLevel="0" collapsed="false">
      <c r="A44" s="6" t="s">
        <v>1270</v>
      </c>
      <c r="B44" s="7" t="n">
        <v>9787302390459</v>
      </c>
      <c r="C44" s="6" t="s">
        <v>1290</v>
      </c>
      <c r="D44" s="6" t="n">
        <v>49</v>
      </c>
      <c r="E44" s="6" t="s">
        <v>1291</v>
      </c>
      <c r="F44" s="8" t="n">
        <v>42309</v>
      </c>
      <c r="G44" s="6" t="s">
        <v>1273</v>
      </c>
      <c r="H44" s="12"/>
    </row>
    <row r="45" customFormat="false" ht="12" hidden="false" customHeight="true" outlineLevel="0" collapsed="false">
      <c r="A45" s="6" t="s">
        <v>1292</v>
      </c>
      <c r="B45" s="7" t="n">
        <v>9787302401261</v>
      </c>
      <c r="C45" s="20" t="s">
        <v>1293</v>
      </c>
      <c r="D45" s="36" t="n">
        <v>29</v>
      </c>
      <c r="E45" s="37" t="s">
        <v>1294</v>
      </c>
      <c r="F45" s="8" t="n">
        <v>42186</v>
      </c>
      <c r="G45" s="12"/>
      <c r="H45" s="6"/>
    </row>
    <row r="46" customFormat="false" ht="12" hidden="false" customHeight="true" outlineLevel="0" collapsed="false">
      <c r="A46" s="6" t="s">
        <v>1292</v>
      </c>
      <c r="B46" s="7" t="n">
        <v>9787302365976</v>
      </c>
      <c r="C46" s="20" t="s">
        <v>1295</v>
      </c>
      <c r="D46" s="37" t="n">
        <v>79</v>
      </c>
      <c r="E46" s="37" t="s">
        <v>1296</v>
      </c>
      <c r="F46" s="8" t="n">
        <v>41944</v>
      </c>
      <c r="G46" s="12"/>
      <c r="H46" s="6"/>
    </row>
    <row r="47" customFormat="false" ht="12" hidden="false" customHeight="true" outlineLevel="0" collapsed="false">
      <c r="A47" s="6" t="s">
        <v>1292</v>
      </c>
      <c r="B47" s="7" t="n">
        <v>9787302367031</v>
      </c>
      <c r="C47" s="22" t="s">
        <v>1297</v>
      </c>
      <c r="D47" s="37" t="n">
        <v>99</v>
      </c>
      <c r="E47" s="37" t="s">
        <v>1298</v>
      </c>
      <c r="F47" s="8" t="n">
        <v>41944</v>
      </c>
      <c r="G47" s="12"/>
      <c r="H47" s="6"/>
    </row>
    <row r="48" customFormat="false" ht="12" hidden="false" customHeight="true" outlineLevel="0" collapsed="false">
      <c r="A48" s="25" t="s">
        <v>1299</v>
      </c>
      <c r="B48" s="7" t="n">
        <v>9787302423416</v>
      </c>
      <c r="C48" s="13" t="s">
        <v>1300</v>
      </c>
      <c r="D48" s="13" t="n">
        <v>39.8</v>
      </c>
      <c r="E48" s="14" t="s">
        <v>1301</v>
      </c>
      <c r="F48" s="15" t="n">
        <v>42373</v>
      </c>
      <c r="G48" s="13" t="s">
        <v>1302</v>
      </c>
      <c r="H48" s="12"/>
    </row>
    <row r="49" customFormat="false" ht="12" hidden="false" customHeight="true" outlineLevel="0" collapsed="false">
      <c r="A49" s="13" t="s">
        <v>1303</v>
      </c>
      <c r="B49" s="7" t="n">
        <v>9787302423706</v>
      </c>
      <c r="C49" s="25" t="s">
        <v>1304</v>
      </c>
      <c r="D49" s="13" t="n">
        <v>39</v>
      </c>
      <c r="E49" s="13" t="s">
        <v>1305</v>
      </c>
      <c r="F49" s="15" t="n">
        <v>42368</v>
      </c>
      <c r="G49" s="13" t="s">
        <v>1306</v>
      </c>
      <c r="H49" s="12"/>
    </row>
    <row r="50" customFormat="false" ht="12" hidden="false" customHeight="true" outlineLevel="0" collapsed="false">
      <c r="A50" s="25" t="s">
        <v>1299</v>
      </c>
      <c r="B50" s="7" t="n">
        <v>9787302413646</v>
      </c>
      <c r="C50" s="27" t="s">
        <v>1307</v>
      </c>
      <c r="D50" s="13" t="n">
        <v>42</v>
      </c>
      <c r="E50" s="13" t="s">
        <v>1308</v>
      </c>
      <c r="F50" s="15" t="n">
        <v>42264</v>
      </c>
      <c r="G50" s="13" t="s">
        <v>1309</v>
      </c>
      <c r="H50" s="12"/>
    </row>
    <row r="51" customFormat="false" ht="12" hidden="false" customHeight="true" outlineLevel="0" collapsed="false">
      <c r="A51" s="25" t="s">
        <v>1299</v>
      </c>
      <c r="B51" s="7" t="n">
        <v>9787302408178</v>
      </c>
      <c r="C51" s="25" t="s">
        <v>1310</v>
      </c>
      <c r="D51" s="13" t="n">
        <v>45</v>
      </c>
      <c r="E51" s="13" t="s">
        <v>1311</v>
      </c>
      <c r="F51" s="15" t="n">
        <v>42258</v>
      </c>
      <c r="G51" s="13"/>
      <c r="H51" s="12"/>
    </row>
    <row r="52" customFormat="false" ht="12" hidden="false" customHeight="true" outlineLevel="0" collapsed="false">
      <c r="A52" s="25" t="s">
        <v>1312</v>
      </c>
      <c r="B52" s="7" t="n">
        <v>9787302400967</v>
      </c>
      <c r="C52" s="25" t="s">
        <v>1313</v>
      </c>
      <c r="D52" s="13" t="n">
        <v>35</v>
      </c>
      <c r="E52" s="13" t="s">
        <v>1314</v>
      </c>
      <c r="F52" s="15" t="n">
        <v>42229</v>
      </c>
      <c r="G52" s="13" t="s">
        <v>1315</v>
      </c>
      <c r="H52" s="12"/>
    </row>
    <row r="53" customFormat="false" ht="12" hidden="false" customHeight="true" outlineLevel="0" collapsed="false">
      <c r="A53" s="25" t="s">
        <v>1312</v>
      </c>
      <c r="B53" s="7" t="n">
        <v>9787302401476</v>
      </c>
      <c r="C53" s="25" t="s">
        <v>1316</v>
      </c>
      <c r="D53" s="13" t="n">
        <v>35</v>
      </c>
      <c r="E53" s="13" t="s">
        <v>1317</v>
      </c>
      <c r="F53" s="15" t="n">
        <v>42229</v>
      </c>
      <c r="G53" s="13" t="s">
        <v>1315</v>
      </c>
      <c r="H53" s="12"/>
    </row>
    <row r="54" customFormat="false" ht="12" hidden="false" customHeight="true" outlineLevel="0" collapsed="false">
      <c r="A54" s="25" t="s">
        <v>1312</v>
      </c>
      <c r="B54" s="7" t="n">
        <v>9787302405030</v>
      </c>
      <c r="C54" s="25" t="s">
        <v>1318</v>
      </c>
      <c r="D54" s="13" t="n">
        <v>35</v>
      </c>
      <c r="E54" s="13" t="s">
        <v>1319</v>
      </c>
      <c r="F54" s="15" t="n">
        <v>42229</v>
      </c>
      <c r="G54" s="13" t="s">
        <v>1315</v>
      </c>
      <c r="H54" s="12"/>
    </row>
    <row r="55" customFormat="false" ht="12" hidden="false" customHeight="true" outlineLevel="0" collapsed="false">
      <c r="A55" s="25" t="s">
        <v>1312</v>
      </c>
      <c r="B55" s="7" t="n">
        <v>9787302401025</v>
      </c>
      <c r="C55" s="25" t="s">
        <v>1320</v>
      </c>
      <c r="D55" s="13" t="n">
        <v>35</v>
      </c>
      <c r="E55" s="13" t="s">
        <v>1321</v>
      </c>
      <c r="F55" s="15" t="n">
        <v>42229</v>
      </c>
      <c r="G55" s="13" t="s">
        <v>1315</v>
      </c>
      <c r="H55" s="12"/>
    </row>
    <row r="56" customFormat="false" ht="12" hidden="false" customHeight="true" outlineLevel="0" collapsed="false">
      <c r="A56" s="25" t="s">
        <v>1312</v>
      </c>
      <c r="B56" s="7" t="n">
        <v>9787302401049</v>
      </c>
      <c r="C56" s="25" t="s">
        <v>1322</v>
      </c>
      <c r="D56" s="13" t="n">
        <v>35</v>
      </c>
      <c r="E56" s="13" t="s">
        <v>1323</v>
      </c>
      <c r="F56" s="15" t="n">
        <v>42229</v>
      </c>
      <c r="G56" s="13" t="s">
        <v>1315</v>
      </c>
      <c r="H56" s="12"/>
    </row>
    <row r="57" customFormat="false" ht="12" hidden="false" customHeight="true" outlineLevel="0" collapsed="false">
      <c r="A57" s="25" t="s">
        <v>1312</v>
      </c>
      <c r="B57" s="7" t="n">
        <v>9787302399230</v>
      </c>
      <c r="C57" s="25" t="s">
        <v>1324</v>
      </c>
      <c r="D57" s="13" t="n">
        <v>35</v>
      </c>
      <c r="E57" s="13" t="s">
        <v>1325</v>
      </c>
      <c r="F57" s="15" t="n">
        <v>42229</v>
      </c>
      <c r="G57" s="13" t="s">
        <v>1315</v>
      </c>
      <c r="H57" s="12"/>
    </row>
    <row r="58" customFormat="false" ht="12" hidden="false" customHeight="true" outlineLevel="0" collapsed="false">
      <c r="A58" s="25" t="s">
        <v>1312</v>
      </c>
      <c r="B58" s="7" t="n">
        <v>9787302402428</v>
      </c>
      <c r="C58" s="25" t="s">
        <v>1326</v>
      </c>
      <c r="D58" s="13" t="n">
        <v>35</v>
      </c>
      <c r="E58" s="13" t="s">
        <v>1327</v>
      </c>
      <c r="F58" s="15" t="n">
        <v>42229</v>
      </c>
      <c r="G58" s="13" t="s">
        <v>1315</v>
      </c>
      <c r="H58" s="12"/>
    </row>
    <row r="59" customFormat="false" ht="12" hidden="false" customHeight="true" outlineLevel="0" collapsed="false">
      <c r="A59" s="25" t="s">
        <v>1312</v>
      </c>
      <c r="B59" s="7" t="n">
        <v>9787302401056</v>
      </c>
      <c r="C59" s="25" t="s">
        <v>1328</v>
      </c>
      <c r="D59" s="13" t="n">
        <v>35</v>
      </c>
      <c r="E59" s="13" t="s">
        <v>1329</v>
      </c>
      <c r="F59" s="15" t="n">
        <v>42226</v>
      </c>
      <c r="G59" s="13" t="s">
        <v>1315</v>
      </c>
      <c r="H59" s="12"/>
    </row>
    <row r="60" customFormat="false" ht="12" hidden="false" customHeight="true" outlineLevel="0" collapsed="false">
      <c r="A60" s="25" t="s">
        <v>1312</v>
      </c>
      <c r="B60" s="7" t="n">
        <v>9787302401469</v>
      </c>
      <c r="C60" s="25" t="s">
        <v>1330</v>
      </c>
      <c r="D60" s="13" t="n">
        <v>35</v>
      </c>
      <c r="E60" s="13" t="s">
        <v>1331</v>
      </c>
      <c r="F60" s="15" t="n">
        <v>42226</v>
      </c>
      <c r="G60" s="13" t="s">
        <v>1315</v>
      </c>
      <c r="H60" s="12"/>
    </row>
    <row r="61" customFormat="false" ht="12" hidden="false" customHeight="true" outlineLevel="0" collapsed="false">
      <c r="A61" s="25" t="s">
        <v>1312</v>
      </c>
      <c r="B61" s="7" t="n">
        <v>9787302401018</v>
      </c>
      <c r="C61" s="25" t="s">
        <v>1332</v>
      </c>
      <c r="D61" s="13" t="n">
        <v>35</v>
      </c>
      <c r="E61" s="13" t="s">
        <v>1333</v>
      </c>
      <c r="F61" s="15" t="n">
        <v>42226</v>
      </c>
      <c r="G61" s="13" t="s">
        <v>1315</v>
      </c>
      <c r="H61" s="12"/>
    </row>
    <row r="62" customFormat="false" ht="12" hidden="false" customHeight="true" outlineLevel="0" collapsed="false">
      <c r="A62" s="25" t="s">
        <v>1312</v>
      </c>
      <c r="B62" s="7" t="n">
        <v>9787302399254</v>
      </c>
      <c r="C62" s="25" t="s">
        <v>1334</v>
      </c>
      <c r="D62" s="13" t="n">
        <v>35</v>
      </c>
      <c r="E62" s="13" t="s">
        <v>1335</v>
      </c>
      <c r="F62" s="15" t="n">
        <v>42226</v>
      </c>
      <c r="G62" s="13" t="s">
        <v>1315</v>
      </c>
      <c r="H62" s="12"/>
    </row>
    <row r="63" customFormat="false" ht="12" hidden="false" customHeight="true" outlineLevel="0" collapsed="false">
      <c r="A63" s="25" t="s">
        <v>1312</v>
      </c>
      <c r="B63" s="7" t="n">
        <v>9787302401032</v>
      </c>
      <c r="C63" s="25" t="s">
        <v>1336</v>
      </c>
      <c r="D63" s="13" t="n">
        <v>35</v>
      </c>
      <c r="E63" s="13" t="s">
        <v>1337</v>
      </c>
      <c r="F63" s="15" t="n">
        <v>42226</v>
      </c>
      <c r="G63" s="13" t="s">
        <v>1315</v>
      </c>
      <c r="H63" s="12"/>
    </row>
    <row r="64" customFormat="false" ht="12" hidden="false" customHeight="true" outlineLevel="0" collapsed="false">
      <c r="A64" s="25" t="s">
        <v>1299</v>
      </c>
      <c r="B64" s="7" t="n">
        <v>9787302401483</v>
      </c>
      <c r="C64" s="25" t="s">
        <v>1338</v>
      </c>
      <c r="D64" s="13" t="n">
        <v>45</v>
      </c>
      <c r="E64" s="14" t="s">
        <v>1339</v>
      </c>
      <c r="F64" s="15" t="n">
        <v>42181</v>
      </c>
      <c r="G64" s="13"/>
      <c r="H64" s="12"/>
    </row>
    <row r="65" customFormat="false" ht="12" hidden="false" customHeight="true" outlineLevel="0" collapsed="false">
      <c r="A65" s="25" t="s">
        <v>1299</v>
      </c>
      <c r="B65" s="7" t="n">
        <v>9787302397403</v>
      </c>
      <c r="C65" s="25" t="s">
        <v>1340</v>
      </c>
      <c r="D65" s="13" t="n">
        <v>35</v>
      </c>
      <c r="E65" s="13" t="s">
        <v>1341</v>
      </c>
      <c r="F65" s="15" t="n">
        <v>42138</v>
      </c>
      <c r="G65" s="13"/>
      <c r="H65" s="12"/>
    </row>
    <row r="66" customFormat="false" ht="12" hidden="false" customHeight="true" outlineLevel="0" collapsed="false">
      <c r="A66" s="25" t="s">
        <v>1342</v>
      </c>
      <c r="B66" s="7" t="n">
        <v>9787302389187</v>
      </c>
      <c r="C66" s="25" t="s">
        <v>1343</v>
      </c>
      <c r="D66" s="13" t="n">
        <v>28</v>
      </c>
      <c r="E66" s="13" t="s">
        <v>1344</v>
      </c>
      <c r="F66" s="15" t="n">
        <v>42122</v>
      </c>
      <c r="G66" s="13" t="s">
        <v>1345</v>
      </c>
      <c r="H66" s="12"/>
    </row>
    <row r="67" customFormat="false" ht="12" hidden="false" customHeight="true" outlineLevel="0" collapsed="false">
      <c r="A67" s="25" t="s">
        <v>1342</v>
      </c>
      <c r="B67" s="7" t="n">
        <v>9787302387244</v>
      </c>
      <c r="C67" s="25" t="s">
        <v>1346</v>
      </c>
      <c r="D67" s="13" t="n">
        <v>48</v>
      </c>
      <c r="E67" s="13" t="s">
        <v>1347</v>
      </c>
      <c r="F67" s="15" t="n">
        <v>42122</v>
      </c>
      <c r="G67" s="13" t="s">
        <v>1345</v>
      </c>
      <c r="H67" s="12"/>
    </row>
    <row r="68" customFormat="false" ht="12" hidden="false" customHeight="true" outlineLevel="0" collapsed="false">
      <c r="A68" s="25" t="s">
        <v>1342</v>
      </c>
      <c r="B68" s="7" t="n">
        <v>9787302389965</v>
      </c>
      <c r="C68" s="25" t="s">
        <v>1213</v>
      </c>
      <c r="D68" s="13" t="n">
        <v>48</v>
      </c>
      <c r="E68" s="13" t="s">
        <v>1348</v>
      </c>
      <c r="F68" s="15" t="n">
        <v>42122</v>
      </c>
      <c r="G68" s="13" t="s">
        <v>1345</v>
      </c>
      <c r="H68" s="12"/>
    </row>
    <row r="69" customFormat="false" ht="12" hidden="false" customHeight="true" outlineLevel="0" collapsed="false">
      <c r="A69" s="25" t="s">
        <v>1342</v>
      </c>
      <c r="B69" s="7" t="n">
        <v>9787302388975</v>
      </c>
      <c r="C69" s="25" t="s">
        <v>1349</v>
      </c>
      <c r="D69" s="13" t="n">
        <v>38</v>
      </c>
      <c r="E69" s="13" t="s">
        <v>1350</v>
      </c>
      <c r="F69" s="15" t="n">
        <v>42122</v>
      </c>
      <c r="G69" s="13" t="s">
        <v>1345</v>
      </c>
      <c r="H69" s="12"/>
    </row>
    <row r="70" customFormat="false" ht="12" hidden="false" customHeight="true" outlineLevel="0" collapsed="false">
      <c r="A70" s="25" t="s">
        <v>1342</v>
      </c>
      <c r="B70" s="7" t="n">
        <v>9787302389170</v>
      </c>
      <c r="C70" s="25" t="s">
        <v>1351</v>
      </c>
      <c r="D70" s="13" t="n">
        <v>48</v>
      </c>
      <c r="E70" s="13" t="s">
        <v>1352</v>
      </c>
      <c r="F70" s="15" t="n">
        <v>42122</v>
      </c>
      <c r="G70" s="13" t="s">
        <v>1345</v>
      </c>
      <c r="H70" s="12"/>
    </row>
    <row r="71" customFormat="false" ht="12" hidden="false" customHeight="true" outlineLevel="0" collapsed="false">
      <c r="A71" s="25" t="s">
        <v>1342</v>
      </c>
      <c r="B71" s="7" t="n">
        <v>9787302387473</v>
      </c>
      <c r="C71" s="25" t="s">
        <v>1353</v>
      </c>
      <c r="D71" s="13" t="n">
        <v>58</v>
      </c>
      <c r="E71" s="13" t="s">
        <v>1354</v>
      </c>
      <c r="F71" s="15" t="n">
        <v>42122</v>
      </c>
      <c r="G71" s="13" t="s">
        <v>1345</v>
      </c>
      <c r="H71" s="12"/>
    </row>
    <row r="72" customFormat="false" ht="12" hidden="false" customHeight="true" outlineLevel="0" collapsed="false">
      <c r="A72" s="25" t="s">
        <v>1342</v>
      </c>
      <c r="B72" s="7" t="n">
        <v>9787302394785</v>
      </c>
      <c r="C72" s="25" t="s">
        <v>1355</v>
      </c>
      <c r="D72" s="13" t="n">
        <v>48</v>
      </c>
      <c r="E72" s="13" t="s">
        <v>1356</v>
      </c>
      <c r="F72" s="15" t="n">
        <v>42122</v>
      </c>
      <c r="G72" s="13" t="s">
        <v>1345</v>
      </c>
      <c r="H72" s="12"/>
    </row>
    <row r="73" customFormat="false" ht="12" hidden="false" customHeight="true" outlineLevel="0" collapsed="false">
      <c r="A73" s="25" t="s">
        <v>1342</v>
      </c>
      <c r="B73" s="7" t="n">
        <v>9787302389545</v>
      </c>
      <c r="C73" s="25" t="s">
        <v>1357</v>
      </c>
      <c r="D73" s="13" t="n">
        <v>48</v>
      </c>
      <c r="E73" s="13" t="s">
        <v>1358</v>
      </c>
      <c r="F73" s="15" t="n">
        <v>42122</v>
      </c>
      <c r="G73" s="13" t="s">
        <v>1345</v>
      </c>
      <c r="H73" s="12"/>
    </row>
    <row r="74" customFormat="false" ht="12" hidden="false" customHeight="true" outlineLevel="0" collapsed="false">
      <c r="A74" s="25" t="s">
        <v>1299</v>
      </c>
      <c r="B74" s="7" t="n">
        <v>9787302393986</v>
      </c>
      <c r="C74" s="25" t="s">
        <v>1359</v>
      </c>
      <c r="D74" s="13" t="n">
        <v>40</v>
      </c>
      <c r="E74" s="13" t="s">
        <v>1360</v>
      </c>
      <c r="F74" s="15" t="n">
        <v>42102</v>
      </c>
      <c r="G74" s="13" t="s">
        <v>1309</v>
      </c>
      <c r="H74" s="12"/>
    </row>
    <row r="75" customFormat="false" ht="12" hidden="false" customHeight="true" outlineLevel="0" collapsed="false">
      <c r="A75" s="13" t="s">
        <v>1361</v>
      </c>
      <c r="B75" s="7" t="n">
        <v>9787302373575</v>
      </c>
      <c r="C75" s="13" t="s">
        <v>1362</v>
      </c>
      <c r="D75" s="13" t="n">
        <v>37</v>
      </c>
      <c r="E75" s="13" t="s">
        <v>1363</v>
      </c>
      <c r="F75" s="15" t="n">
        <v>41852</v>
      </c>
      <c r="G75" s="13" t="s">
        <v>1364</v>
      </c>
      <c r="H75" s="12"/>
    </row>
    <row r="76" customFormat="false" ht="12" hidden="false" customHeight="true" outlineLevel="0" collapsed="false">
      <c r="A76" s="13" t="s">
        <v>1365</v>
      </c>
      <c r="B76" s="7" t="n">
        <v>9787302371380</v>
      </c>
      <c r="C76" s="13" t="s">
        <v>684</v>
      </c>
      <c r="D76" s="13" t="n">
        <v>42</v>
      </c>
      <c r="E76" s="13" t="s">
        <v>685</v>
      </c>
      <c r="F76" s="15" t="n">
        <v>41852</v>
      </c>
      <c r="G76" s="13" t="s">
        <v>625</v>
      </c>
      <c r="H76" s="12"/>
    </row>
    <row r="77" s="39" customFormat="true" ht="12" hidden="false" customHeight="true" outlineLevel="0" collapsed="false">
      <c r="A77" s="6"/>
      <c r="B77" s="7" t="n">
        <v>9787302418979</v>
      </c>
      <c r="C77" s="6" t="s">
        <v>1366</v>
      </c>
      <c r="D77" s="6" t="n">
        <v>42</v>
      </c>
      <c r="E77" s="6" t="s">
        <v>1367</v>
      </c>
      <c r="F77" s="8" t="s">
        <v>1137</v>
      </c>
      <c r="G77" s="6" t="s">
        <v>1368</v>
      </c>
      <c r="H77" s="6"/>
      <c r="I77" s="38"/>
    </row>
    <row r="78" s="39" customFormat="true" ht="12" hidden="false" customHeight="true" outlineLevel="0" collapsed="false">
      <c r="A78" s="6"/>
      <c r="B78" s="18" t="s">
        <v>1369</v>
      </c>
      <c r="C78" s="6" t="s">
        <v>1370</v>
      </c>
      <c r="D78" s="6" t="n">
        <v>49.8</v>
      </c>
      <c r="E78" s="6" t="s">
        <v>1371</v>
      </c>
      <c r="F78" s="8" t="s">
        <v>1137</v>
      </c>
      <c r="G78" s="6" t="s">
        <v>1368</v>
      </c>
      <c r="H78" s="6"/>
      <c r="I78" s="38"/>
    </row>
    <row r="79" s="39" customFormat="true" ht="12" hidden="false" customHeight="true" outlineLevel="0" collapsed="false">
      <c r="A79" s="6"/>
      <c r="B79" s="7" t="n">
        <v>9787302413028</v>
      </c>
      <c r="C79" s="6" t="s">
        <v>1372</v>
      </c>
      <c r="D79" s="6" t="n">
        <v>48</v>
      </c>
      <c r="E79" s="6" t="s">
        <v>1373</v>
      </c>
      <c r="F79" s="8" t="s">
        <v>733</v>
      </c>
      <c r="G79" s="6" t="s">
        <v>1368</v>
      </c>
      <c r="H79" s="6"/>
      <c r="I79" s="38"/>
    </row>
    <row r="80" s="39" customFormat="true" ht="12" hidden="false" customHeight="true" outlineLevel="0" collapsed="false">
      <c r="A80" s="6"/>
      <c r="B80" s="7" t="n">
        <v>9787302354451</v>
      </c>
      <c r="C80" s="37" t="s">
        <v>1374</v>
      </c>
      <c r="D80" s="40" t="n">
        <v>48</v>
      </c>
      <c r="E80" s="37" t="s">
        <v>1375</v>
      </c>
      <c r="F80" s="30" t="n">
        <v>41699</v>
      </c>
      <c r="G80" s="6"/>
      <c r="H80" s="6"/>
      <c r="I80" s="41" t="s">
        <v>1376</v>
      </c>
    </row>
    <row r="81" customFormat="false" ht="12" hidden="false" customHeight="true" outlineLevel="0" collapsed="false">
      <c r="A81" s="12"/>
      <c r="B81" s="7" t="n">
        <v>9787302345213</v>
      </c>
      <c r="C81" s="37" t="s">
        <v>1377</v>
      </c>
      <c r="D81" s="12" t="n">
        <v>25</v>
      </c>
      <c r="E81" s="12" t="s">
        <v>1378</v>
      </c>
      <c r="F81" s="42" t="n">
        <v>41640</v>
      </c>
      <c r="G81" s="12"/>
      <c r="H81" s="12"/>
      <c r="I81" s="38"/>
    </row>
    <row r="82" customFormat="false" ht="12" hidden="false" customHeight="true" outlineLevel="0" collapsed="false">
      <c r="A82" s="12"/>
      <c r="B82" s="7" t="n">
        <v>9787302373834</v>
      </c>
      <c r="C82" s="12" t="s">
        <v>1379</v>
      </c>
      <c r="D82" s="12" t="n">
        <v>25</v>
      </c>
      <c r="E82" s="12" t="s">
        <v>1380</v>
      </c>
      <c r="F82" s="42" t="n">
        <v>41852</v>
      </c>
      <c r="G82" s="12"/>
      <c r="H82" s="12"/>
      <c r="I82" s="38"/>
    </row>
  </sheetData>
  <mergeCells count="1">
    <mergeCell ref="B1:H1"/>
  </mergeCells>
  <conditionalFormatting sqref="B48:B73">
    <cfRule type="expression" priority="2" aboveAverage="0" equalAverage="0" bottom="0" percent="0" rank="0" text="" dxfId="22">
      <formula>AND(COUNTIF($B$3:$B$28,B48)&gt;1,NOT(ISBLANK(B48)))</formula>
    </cfRule>
    <cfRule type="expression" priority="3" aboveAverage="0" equalAverage="0" bottom="0" percent="0" rank="0" text="" dxfId="23">
      <formula>AND(COUNTIF($B$3:$B$28,B48)&gt;1,NOT(ISBLANK(B48)))</formula>
    </cfRule>
  </conditionalFormatting>
  <conditionalFormatting sqref="B74">
    <cfRule type="expression" priority="4" aboveAverage="0" equalAverage="0" bottom="0" percent="0" rank="0" text="" dxfId="24">
      <formula>AND(COUNTIF($A:$A,B74)&gt;1,NOT(ISBLANK(B74)))</formula>
    </cfRule>
  </conditionalFormatting>
  <conditionalFormatting sqref="B74">
    <cfRule type="expression" priority="5" aboveAverage="0" equalAverage="0" bottom="0" percent="0" rank="0" text="" dxfId="25">
      <formula>AND(COUNTIF($B$29:$B$29,B74)&gt;1,NOT(ISBLANK(B74)))</formula>
    </cfRule>
    <cfRule type="expression" priority="6" aboveAverage="0" equalAverage="0" bottom="0" percent="0" rank="0" text="" dxfId="26">
      <formula>AND(COUNTIF($B$29:$B$29,B74)&gt;1,NOT(ISBLANK(B74)))</formula>
    </cfRule>
  </conditionalFormatting>
  <conditionalFormatting sqref="B74">
    <cfRule type="expression" priority="7" aboveAverage="0" equalAverage="0" bottom="0" percent="0" rank="0" text="" dxfId="27">
      <formula>AND(COUNTIF($B$29:$B$29,B74)&gt;1,NOT(ISBLANK(B74)))</formula>
    </cfRule>
  </conditionalFormatting>
  <conditionalFormatting sqref="B74">
    <cfRule type="expression" priority="8" aboveAverage="0" equalAverage="0" bottom="0" percent="0" rank="0" text="" dxfId="28">
      <formula>AND(COUNTIF($B$29:$B$29,B74)&gt;1,NOT(ISBLANK(B74)))</formula>
    </cfRule>
  </conditionalFormatting>
  <conditionalFormatting sqref="B75:B76">
    <cfRule type="expression" priority="9" aboveAverage="0" equalAverage="0" bottom="0" percent="0" rank="0" text="" dxfId="29">
      <formula>AND(COUNTIF($B$30:$B$31,B75)&gt;1,NOT(ISBLANK(B75)))</formula>
    </cfRule>
  </conditionalFormatting>
  <conditionalFormatting sqref="B75:B76">
    <cfRule type="expression" priority="10" aboveAverage="0" equalAverage="0" bottom="0" percent="0" rank="0" text="" dxfId="30">
      <formula>AND(COUNTIF($B$30:$B$31,B75)&gt;1,NOT(ISBLANK(B75)))</formula>
    </cfRule>
  </conditionalFormatting>
  <hyperlinks>
    <hyperlink ref="C45" r:id="rId1" display="标志设计"/>
    <hyperlink ref="C46" r:id="rId2" display="中文版EDIUS Pro 7从入门到精通（案例超值版）"/>
    <hyperlink ref="C47" r:id="rId3" display="Photoshop CC 平面广告与特效设计220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33.74"/>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c r="I2" s="3" t="s">
        <v>1381</v>
      </c>
    </row>
    <row r="3" s="19" customFormat="true" ht="12" hidden="false" customHeight="true" outlineLevel="0" collapsed="false">
      <c r="A3" s="6" t="s">
        <v>1382</v>
      </c>
      <c r="B3" s="7" t="n">
        <v>9787302429081</v>
      </c>
      <c r="C3" s="6" t="s">
        <v>1383</v>
      </c>
      <c r="D3" s="6" t="n">
        <v>45</v>
      </c>
      <c r="E3" s="6" t="s">
        <v>1384</v>
      </c>
      <c r="F3" s="8" t="n">
        <v>42401</v>
      </c>
      <c r="G3" s="6" t="s">
        <v>1385</v>
      </c>
      <c r="H3" s="6"/>
      <c r="I3" s="43" t="s">
        <v>1386</v>
      </c>
    </row>
    <row r="4" s="19" customFormat="true" ht="12" hidden="false" customHeight="true" outlineLevel="0" collapsed="false">
      <c r="A4" s="6" t="s">
        <v>1387</v>
      </c>
      <c r="B4" s="7" t="n">
        <v>9787302419297</v>
      </c>
      <c r="C4" s="6" t="s">
        <v>1388</v>
      </c>
      <c r="D4" s="6" t="n">
        <v>35</v>
      </c>
      <c r="E4" s="6" t="s">
        <v>1389</v>
      </c>
      <c r="F4" s="8" t="n">
        <v>42309</v>
      </c>
      <c r="G4" s="6" t="s">
        <v>533</v>
      </c>
      <c r="H4" s="6"/>
      <c r="I4" s="43" t="s">
        <v>1390</v>
      </c>
    </row>
    <row r="5" s="19" customFormat="true" ht="12" hidden="false" customHeight="true" outlineLevel="0" collapsed="false">
      <c r="A5" s="6" t="s">
        <v>1391</v>
      </c>
      <c r="B5" s="7" t="n">
        <v>9787302422228</v>
      </c>
      <c r="C5" s="6" t="s">
        <v>1392</v>
      </c>
      <c r="D5" s="6" t="n">
        <v>38.5</v>
      </c>
      <c r="E5" s="6" t="s">
        <v>1393</v>
      </c>
      <c r="F5" s="8" t="n">
        <v>42339</v>
      </c>
      <c r="G5" s="6" t="s">
        <v>533</v>
      </c>
      <c r="H5" s="6"/>
      <c r="I5" s="43" t="s">
        <v>1394</v>
      </c>
    </row>
    <row r="6" s="19" customFormat="true" ht="12" hidden="false" customHeight="true" outlineLevel="0" collapsed="false">
      <c r="A6" s="6" t="s">
        <v>1387</v>
      </c>
      <c r="B6" s="7" t="n">
        <v>9787302419853</v>
      </c>
      <c r="C6" s="6" t="s">
        <v>1395</v>
      </c>
      <c r="D6" s="6" t="n">
        <v>37</v>
      </c>
      <c r="E6" s="6" t="s">
        <v>1396</v>
      </c>
      <c r="F6" s="8" t="n">
        <v>42339</v>
      </c>
      <c r="G6" s="6" t="s">
        <v>533</v>
      </c>
      <c r="H6" s="6" t="s">
        <v>1397</v>
      </c>
      <c r="I6" s="43" t="s">
        <v>1398</v>
      </c>
    </row>
    <row r="7" s="19" customFormat="true" ht="12" hidden="false" customHeight="true" outlineLevel="0" collapsed="false">
      <c r="A7" s="6" t="s">
        <v>1387</v>
      </c>
      <c r="B7" s="7" t="n">
        <v>9787302419327</v>
      </c>
      <c r="C7" s="6" t="s">
        <v>1399</v>
      </c>
      <c r="D7" s="6" t="n">
        <v>30</v>
      </c>
      <c r="E7" s="6" t="s">
        <v>1400</v>
      </c>
      <c r="F7" s="8" t="n">
        <v>42339</v>
      </c>
      <c r="G7" s="6" t="s">
        <v>533</v>
      </c>
      <c r="H7" s="6" t="s">
        <v>1397</v>
      </c>
      <c r="I7" s="43" t="s">
        <v>1401</v>
      </c>
    </row>
    <row r="8" s="19" customFormat="true" ht="12" hidden="false" customHeight="true" outlineLevel="0" collapsed="false">
      <c r="A8" s="6" t="s">
        <v>1402</v>
      </c>
      <c r="B8" s="7" t="n">
        <v>9787302417934</v>
      </c>
      <c r="C8" s="6" t="s">
        <v>520</v>
      </c>
      <c r="D8" s="6" t="n">
        <v>42</v>
      </c>
      <c r="E8" s="6" t="s">
        <v>1403</v>
      </c>
      <c r="F8" s="8" t="n">
        <v>42309</v>
      </c>
      <c r="G8" s="6" t="s">
        <v>533</v>
      </c>
      <c r="H8" s="6"/>
      <c r="I8" s="43" t="s">
        <v>1404</v>
      </c>
    </row>
    <row r="9" s="19" customFormat="true" ht="12" hidden="false" customHeight="true" outlineLevel="0" collapsed="false">
      <c r="A9" s="6" t="s">
        <v>1387</v>
      </c>
      <c r="B9" s="7" t="n">
        <v>9787302418832</v>
      </c>
      <c r="C9" s="6" t="s">
        <v>1405</v>
      </c>
      <c r="D9" s="6" t="n">
        <v>38</v>
      </c>
      <c r="E9" s="6" t="s">
        <v>1406</v>
      </c>
      <c r="F9" s="8" t="n">
        <v>42309</v>
      </c>
      <c r="G9" s="6" t="s">
        <v>533</v>
      </c>
      <c r="H9" s="6"/>
      <c r="I9" s="43" t="s">
        <v>1407</v>
      </c>
    </row>
    <row r="10" s="19" customFormat="true" ht="12" hidden="false" customHeight="true" outlineLevel="0" collapsed="false">
      <c r="A10" s="6" t="s">
        <v>1387</v>
      </c>
      <c r="B10" s="7" t="n">
        <v>9787302419846</v>
      </c>
      <c r="C10" s="6" t="s">
        <v>1408</v>
      </c>
      <c r="D10" s="6" t="n">
        <v>39.8</v>
      </c>
      <c r="E10" s="6" t="s">
        <v>1409</v>
      </c>
      <c r="F10" s="8" t="n">
        <v>42339</v>
      </c>
      <c r="G10" s="6" t="s">
        <v>533</v>
      </c>
      <c r="H10" s="6"/>
      <c r="I10" s="43" t="s">
        <v>1410</v>
      </c>
    </row>
    <row r="11" s="19" customFormat="true" ht="12" hidden="false" customHeight="true" outlineLevel="0" collapsed="false">
      <c r="A11" s="6" t="s">
        <v>1411</v>
      </c>
      <c r="B11" s="7" t="n">
        <v>9787302421320</v>
      </c>
      <c r="C11" s="11" t="s">
        <v>1412</v>
      </c>
      <c r="D11" s="6" t="n">
        <v>56.5</v>
      </c>
      <c r="E11" s="6" t="s">
        <v>1413</v>
      </c>
      <c r="F11" s="8" t="n">
        <v>42339</v>
      </c>
      <c r="G11" s="6" t="s">
        <v>533</v>
      </c>
      <c r="H11" s="6"/>
      <c r="I11" s="43" t="s">
        <v>1414</v>
      </c>
    </row>
    <row r="12" s="19" customFormat="true" ht="12" hidden="false" customHeight="true" outlineLevel="0" collapsed="false">
      <c r="A12" s="6" t="s">
        <v>1415</v>
      </c>
      <c r="B12" s="7" t="n">
        <v>9787302422525</v>
      </c>
      <c r="C12" s="6" t="s">
        <v>1416</v>
      </c>
      <c r="D12" s="6" t="n">
        <v>68</v>
      </c>
      <c r="E12" s="6" t="s">
        <v>1417</v>
      </c>
      <c r="F12" s="8" t="n">
        <v>42339</v>
      </c>
      <c r="G12" s="6" t="s">
        <v>1418</v>
      </c>
      <c r="H12" s="6"/>
      <c r="I12" s="43" t="s">
        <v>1419</v>
      </c>
    </row>
    <row r="13" s="19" customFormat="true" ht="12" hidden="false" customHeight="true" outlineLevel="0" collapsed="false">
      <c r="A13" s="6" t="s">
        <v>1420</v>
      </c>
      <c r="B13" s="7" t="n">
        <v>9787302417439</v>
      </c>
      <c r="C13" s="6" t="s">
        <v>1421</v>
      </c>
      <c r="D13" s="6" t="n">
        <v>39.8</v>
      </c>
      <c r="E13" s="6" t="s">
        <v>1422</v>
      </c>
      <c r="F13" s="8" t="n">
        <v>42370</v>
      </c>
      <c r="G13" s="6" t="s">
        <v>1423</v>
      </c>
      <c r="H13" s="6"/>
      <c r="I13" s="43" t="s">
        <v>1424</v>
      </c>
    </row>
    <row r="14" s="19" customFormat="true" ht="12" hidden="false" customHeight="true" outlineLevel="0" collapsed="false">
      <c r="A14" s="6" t="s">
        <v>1425</v>
      </c>
      <c r="B14" s="7" t="n">
        <v>9787302358480</v>
      </c>
      <c r="C14" s="6" t="s">
        <v>1426</v>
      </c>
      <c r="D14" s="6" t="n">
        <v>30</v>
      </c>
      <c r="E14" s="6" t="s">
        <v>1427</v>
      </c>
      <c r="F14" s="8" t="n">
        <v>41852</v>
      </c>
      <c r="G14" s="11" t="s">
        <v>1428</v>
      </c>
      <c r="H14" s="12"/>
    </row>
    <row r="15" s="19" customFormat="true" ht="12" hidden="false" customHeight="true" outlineLevel="0" collapsed="false">
      <c r="A15" s="6" t="s">
        <v>1429</v>
      </c>
      <c r="B15" s="7" t="n">
        <v>9787302351696</v>
      </c>
      <c r="C15" s="6" t="s">
        <v>1430</v>
      </c>
      <c r="D15" s="6" t="n">
        <v>48</v>
      </c>
      <c r="E15" s="6" t="s">
        <v>1431</v>
      </c>
      <c r="F15" s="8" t="n">
        <v>41699</v>
      </c>
      <c r="G15" s="11" t="s">
        <v>1432</v>
      </c>
      <c r="H15" s="12"/>
    </row>
    <row r="16" s="19" customFormat="true" ht="12" hidden="false" customHeight="true" outlineLevel="0" collapsed="false">
      <c r="A16" s="6" t="s">
        <v>1433</v>
      </c>
      <c r="B16" s="7" t="n">
        <v>9787302324515</v>
      </c>
      <c r="C16" s="6" t="s">
        <v>1434</v>
      </c>
      <c r="D16" s="6" t="n">
        <v>39</v>
      </c>
      <c r="E16" s="6" t="s">
        <v>1435</v>
      </c>
      <c r="F16" s="8" t="n">
        <v>41456</v>
      </c>
      <c r="G16" s="11" t="s">
        <v>1432</v>
      </c>
      <c r="H16" s="12"/>
    </row>
    <row r="17" s="19" customFormat="true" ht="12" hidden="false" customHeight="true" outlineLevel="0" collapsed="false">
      <c r="A17" s="6" t="s">
        <v>1433</v>
      </c>
      <c r="B17" s="7" t="n">
        <v>9787302324515</v>
      </c>
      <c r="C17" s="6" t="s">
        <v>1434</v>
      </c>
      <c r="D17" s="6" t="n">
        <v>39</v>
      </c>
      <c r="E17" s="6" t="s">
        <v>1435</v>
      </c>
      <c r="F17" s="8" t="n">
        <v>41456</v>
      </c>
      <c r="G17" s="11" t="s">
        <v>1432</v>
      </c>
      <c r="H17" s="12"/>
    </row>
    <row r="18" s="19" customFormat="true" ht="12" hidden="false" customHeight="true" outlineLevel="0" collapsed="false">
      <c r="A18" s="6" t="s">
        <v>1436</v>
      </c>
      <c r="B18" s="7" t="n">
        <v>9787302324164</v>
      </c>
      <c r="C18" s="6" t="s">
        <v>1437</v>
      </c>
      <c r="D18" s="6" t="n">
        <v>32</v>
      </c>
      <c r="E18" s="6" t="s">
        <v>1438</v>
      </c>
      <c r="F18" s="8" t="n">
        <v>41487</v>
      </c>
      <c r="G18" s="11" t="s">
        <v>1439</v>
      </c>
      <c r="H18" s="12"/>
    </row>
    <row r="19" s="19" customFormat="true" ht="12" hidden="false" customHeight="true" outlineLevel="0" collapsed="false">
      <c r="A19" s="6" t="s">
        <v>1440</v>
      </c>
      <c r="B19" s="7" t="n">
        <v>9787302351528</v>
      </c>
      <c r="C19" s="6" t="s">
        <v>1441</v>
      </c>
      <c r="D19" s="6" t="n">
        <v>29</v>
      </c>
      <c r="E19" s="6" t="s">
        <v>1442</v>
      </c>
      <c r="F19" s="8" t="n">
        <v>41852</v>
      </c>
      <c r="G19" s="11" t="s">
        <v>1443</v>
      </c>
      <c r="H19" s="12"/>
    </row>
    <row r="20" s="19" customFormat="true" ht="12" hidden="false" customHeight="true" outlineLevel="0" collapsed="false">
      <c r="A20" s="6" t="s">
        <v>1444</v>
      </c>
      <c r="B20" s="7" t="n">
        <v>9787302362906</v>
      </c>
      <c r="C20" s="6" t="s">
        <v>1445</v>
      </c>
      <c r="D20" s="6" t="n">
        <v>26</v>
      </c>
      <c r="E20" s="6" t="s">
        <v>1446</v>
      </c>
      <c r="F20" s="8" t="n">
        <v>41821</v>
      </c>
      <c r="G20" s="11" t="s">
        <v>1447</v>
      </c>
      <c r="H20" s="12"/>
    </row>
    <row r="21" s="19" customFormat="true" ht="12" hidden="false" customHeight="true" outlineLevel="0" collapsed="false">
      <c r="A21" s="6" t="s">
        <v>1444</v>
      </c>
      <c r="B21" s="7" t="n">
        <v>9787302362654</v>
      </c>
      <c r="C21" s="6" t="s">
        <v>1448</v>
      </c>
      <c r="D21" s="6" t="n">
        <v>25</v>
      </c>
      <c r="E21" s="6" t="s">
        <v>1449</v>
      </c>
      <c r="F21" s="8" t="n">
        <v>41821</v>
      </c>
      <c r="G21" s="11" t="s">
        <v>1447</v>
      </c>
      <c r="H21" s="12"/>
    </row>
    <row r="22" s="19" customFormat="true" ht="12" hidden="false" customHeight="true" outlineLevel="0" collapsed="false">
      <c r="A22" s="6" t="s">
        <v>1444</v>
      </c>
      <c r="B22" s="7" t="n">
        <v>9787302367697</v>
      </c>
      <c r="C22" s="6" t="s">
        <v>1450</v>
      </c>
      <c r="D22" s="6" t="n">
        <v>18</v>
      </c>
      <c r="E22" s="6" t="s">
        <v>1451</v>
      </c>
      <c r="F22" s="8" t="n">
        <v>41944</v>
      </c>
      <c r="G22" s="11" t="s">
        <v>1447</v>
      </c>
      <c r="H22" s="12"/>
    </row>
    <row r="23" s="19" customFormat="true" ht="12" hidden="false" customHeight="true" outlineLevel="0" collapsed="false">
      <c r="A23" s="6" t="s">
        <v>1444</v>
      </c>
      <c r="B23" s="7" t="n">
        <v>9787302367703</v>
      </c>
      <c r="C23" s="6" t="s">
        <v>1452</v>
      </c>
      <c r="D23" s="6" t="n">
        <v>24</v>
      </c>
      <c r="E23" s="6" t="s">
        <v>1453</v>
      </c>
      <c r="F23" s="8" t="n">
        <v>42005</v>
      </c>
      <c r="G23" s="11" t="s">
        <v>1447</v>
      </c>
      <c r="H23" s="12"/>
    </row>
    <row r="24" s="19" customFormat="true" ht="12" hidden="false" customHeight="true" outlineLevel="0" collapsed="false">
      <c r="A24" s="6" t="s">
        <v>1454</v>
      </c>
      <c r="B24" s="7" t="n">
        <v>9787302317920</v>
      </c>
      <c r="C24" s="6" t="s">
        <v>1455</v>
      </c>
      <c r="D24" s="6" t="n">
        <v>28</v>
      </c>
      <c r="E24" s="6" t="s">
        <v>1456</v>
      </c>
      <c r="F24" s="8" t="n">
        <v>41456</v>
      </c>
      <c r="G24" s="6" t="s">
        <v>1457</v>
      </c>
      <c r="H24" s="12"/>
    </row>
    <row r="25" s="19" customFormat="true" ht="12" hidden="false" customHeight="true" outlineLevel="0" collapsed="false">
      <c r="A25" s="6" t="s">
        <v>1458</v>
      </c>
      <c r="B25" s="7" t="n">
        <v>9787302361695</v>
      </c>
      <c r="C25" s="6" t="s">
        <v>1459</v>
      </c>
      <c r="D25" s="6" t="n">
        <v>37</v>
      </c>
      <c r="E25" s="6" t="s">
        <v>1460</v>
      </c>
      <c r="F25" s="8" t="n">
        <v>41852</v>
      </c>
      <c r="G25" s="6" t="s">
        <v>1461</v>
      </c>
      <c r="H25" s="12"/>
    </row>
    <row r="26" s="19" customFormat="true" ht="12" hidden="false" customHeight="true" outlineLevel="0" collapsed="false">
      <c r="A26" s="6" t="s">
        <v>1462</v>
      </c>
      <c r="B26" s="7" t="n">
        <v>9787302326168</v>
      </c>
      <c r="C26" s="6" t="s">
        <v>1463</v>
      </c>
      <c r="D26" s="6" t="n">
        <v>36</v>
      </c>
      <c r="E26" s="6" t="s">
        <v>1464</v>
      </c>
      <c r="F26" s="8" t="n">
        <v>41487</v>
      </c>
      <c r="G26" s="6" t="s">
        <v>1465</v>
      </c>
      <c r="H26" s="12"/>
    </row>
    <row r="27" s="19" customFormat="true" ht="12" hidden="false" customHeight="true" outlineLevel="0" collapsed="false">
      <c r="A27" s="6" t="s">
        <v>1462</v>
      </c>
      <c r="B27" s="7" t="n">
        <v>9787302331476</v>
      </c>
      <c r="C27" s="6" t="s">
        <v>1466</v>
      </c>
      <c r="D27" s="6" t="n">
        <v>29</v>
      </c>
      <c r="E27" s="6" t="s">
        <v>1467</v>
      </c>
      <c r="F27" s="8" t="n">
        <v>41609</v>
      </c>
      <c r="G27" s="6" t="s">
        <v>1465</v>
      </c>
      <c r="H27" s="12"/>
    </row>
    <row r="28" s="19" customFormat="true" ht="12" hidden="false" customHeight="true" outlineLevel="0" collapsed="false">
      <c r="A28" s="6" t="s">
        <v>1462</v>
      </c>
      <c r="B28" s="7" t="n">
        <v>9787302343042</v>
      </c>
      <c r="C28" s="6" t="s">
        <v>1468</v>
      </c>
      <c r="D28" s="6" t="n">
        <v>15</v>
      </c>
      <c r="E28" s="6" t="s">
        <v>1469</v>
      </c>
      <c r="F28" s="8" t="n">
        <v>41640</v>
      </c>
      <c r="G28" s="6" t="s">
        <v>1465</v>
      </c>
      <c r="H28" s="12"/>
    </row>
    <row r="29" s="19" customFormat="true" ht="12" hidden="false" customHeight="true" outlineLevel="0" collapsed="false">
      <c r="A29" s="6" t="s">
        <v>1462</v>
      </c>
      <c r="B29" s="7" t="n">
        <v>9787302353768</v>
      </c>
      <c r="C29" s="6" t="s">
        <v>1470</v>
      </c>
      <c r="D29" s="6" t="n">
        <v>29.5</v>
      </c>
      <c r="E29" s="6" t="s">
        <v>1471</v>
      </c>
      <c r="F29" s="8" t="n">
        <v>41730</v>
      </c>
      <c r="G29" s="6" t="s">
        <v>1465</v>
      </c>
      <c r="H29" s="12"/>
    </row>
    <row r="30" s="19" customFormat="true" ht="12" hidden="false" customHeight="true" outlineLevel="0" collapsed="false">
      <c r="A30" s="6" t="s">
        <v>1462</v>
      </c>
      <c r="B30" s="7" t="n">
        <v>9787302357568</v>
      </c>
      <c r="C30" s="6" t="s">
        <v>1472</v>
      </c>
      <c r="D30" s="6" t="n">
        <v>32</v>
      </c>
      <c r="E30" s="6" t="s">
        <v>1473</v>
      </c>
      <c r="F30" s="8" t="n">
        <v>41852</v>
      </c>
      <c r="G30" s="6" t="s">
        <v>1465</v>
      </c>
      <c r="H30" s="12"/>
    </row>
    <row r="31" s="19" customFormat="true" ht="12" hidden="false" customHeight="true" outlineLevel="0" collapsed="false">
      <c r="A31" s="6" t="s">
        <v>1462</v>
      </c>
      <c r="B31" s="7" t="n">
        <v>9787302346500</v>
      </c>
      <c r="C31" s="6" t="s">
        <v>1474</v>
      </c>
      <c r="D31" s="6" t="n">
        <v>33</v>
      </c>
      <c r="E31" s="6" t="s">
        <v>1475</v>
      </c>
      <c r="F31" s="8" t="n">
        <v>41852</v>
      </c>
      <c r="G31" s="6" t="s">
        <v>1465</v>
      </c>
      <c r="H31" s="12"/>
    </row>
    <row r="32" s="19" customFormat="true" ht="12" hidden="false" customHeight="true" outlineLevel="0" collapsed="false">
      <c r="A32" s="6" t="s">
        <v>1462</v>
      </c>
      <c r="B32" s="7" t="n">
        <v>9787302368335</v>
      </c>
      <c r="C32" s="6" t="s">
        <v>1476</v>
      </c>
      <c r="D32" s="6" t="n">
        <v>35</v>
      </c>
      <c r="E32" s="6" t="s">
        <v>1477</v>
      </c>
      <c r="F32" s="8" t="n">
        <v>42005</v>
      </c>
      <c r="G32" s="6" t="s">
        <v>1465</v>
      </c>
      <c r="H32" s="12"/>
    </row>
    <row r="33" s="19" customFormat="true" ht="12" hidden="false" customHeight="true" outlineLevel="0" collapsed="false">
      <c r="A33" s="6" t="s">
        <v>1429</v>
      </c>
      <c r="B33" s="7" t="n">
        <v>9787302328704</v>
      </c>
      <c r="C33" s="6" t="s">
        <v>1478</v>
      </c>
      <c r="D33" s="6" t="n">
        <v>29.8</v>
      </c>
      <c r="E33" s="6" t="s">
        <v>1479</v>
      </c>
      <c r="F33" s="8" t="n">
        <v>41487</v>
      </c>
      <c r="G33" s="6" t="s">
        <v>1465</v>
      </c>
      <c r="H33" s="12"/>
    </row>
    <row r="34" s="19" customFormat="true" ht="12" hidden="false" customHeight="true" outlineLevel="0" collapsed="false">
      <c r="A34" s="6" t="s">
        <v>1462</v>
      </c>
      <c r="B34" s="7" t="n">
        <v>9787302300786</v>
      </c>
      <c r="C34" s="6" t="s">
        <v>1480</v>
      </c>
      <c r="D34" s="6" t="n">
        <v>24</v>
      </c>
      <c r="E34" s="6" t="s">
        <v>1481</v>
      </c>
      <c r="F34" s="8" t="n">
        <v>41395</v>
      </c>
      <c r="G34" s="6" t="s">
        <v>1482</v>
      </c>
      <c r="H34" s="12"/>
    </row>
    <row r="35" s="19" customFormat="true" ht="12" hidden="false" customHeight="true" outlineLevel="0" collapsed="false">
      <c r="A35" s="6" t="s">
        <v>1462</v>
      </c>
      <c r="B35" s="7" t="n">
        <v>9787302327905</v>
      </c>
      <c r="C35" s="6" t="s">
        <v>1483</v>
      </c>
      <c r="D35" s="6" t="n">
        <v>28</v>
      </c>
      <c r="E35" s="6" t="s">
        <v>1484</v>
      </c>
      <c r="F35" s="8" t="n">
        <v>41487</v>
      </c>
      <c r="G35" s="6" t="s">
        <v>1482</v>
      </c>
      <c r="H35" s="12"/>
    </row>
    <row r="36" s="19" customFormat="true" ht="12" hidden="false" customHeight="true" outlineLevel="0" collapsed="false">
      <c r="A36" s="6" t="s">
        <v>1462</v>
      </c>
      <c r="B36" s="7" t="n">
        <v>9787302355076</v>
      </c>
      <c r="C36" s="6" t="s">
        <v>1485</v>
      </c>
      <c r="D36" s="6" t="n">
        <v>36</v>
      </c>
      <c r="E36" s="6" t="s">
        <v>1486</v>
      </c>
      <c r="F36" s="8" t="n">
        <v>41699</v>
      </c>
      <c r="G36" s="6" t="s">
        <v>1482</v>
      </c>
      <c r="H36" s="12"/>
    </row>
    <row r="37" s="19" customFormat="true" ht="12" hidden="false" customHeight="true" outlineLevel="0" collapsed="false">
      <c r="A37" s="6" t="s">
        <v>1462</v>
      </c>
      <c r="B37" s="7" t="n">
        <v>9787302354918</v>
      </c>
      <c r="C37" s="6" t="s">
        <v>1487</v>
      </c>
      <c r="D37" s="6" t="n">
        <v>36</v>
      </c>
      <c r="E37" s="6" t="s">
        <v>1488</v>
      </c>
      <c r="F37" s="8" t="n">
        <v>41699</v>
      </c>
      <c r="G37" s="6" t="s">
        <v>1482</v>
      </c>
      <c r="H37" s="12"/>
    </row>
    <row r="38" s="19" customFormat="true" ht="12" hidden="false" customHeight="true" outlineLevel="0" collapsed="false">
      <c r="A38" s="6" t="s">
        <v>1462</v>
      </c>
      <c r="B38" s="7" t="n">
        <v>9787302354895</v>
      </c>
      <c r="C38" s="6" t="s">
        <v>1489</v>
      </c>
      <c r="D38" s="6" t="n">
        <v>28</v>
      </c>
      <c r="E38" s="6" t="s">
        <v>1490</v>
      </c>
      <c r="F38" s="8" t="n">
        <v>41760</v>
      </c>
      <c r="G38" s="6" t="s">
        <v>1482</v>
      </c>
      <c r="H38" s="12"/>
    </row>
    <row r="39" s="19" customFormat="true" ht="12" hidden="false" customHeight="true" outlineLevel="0" collapsed="false">
      <c r="A39" s="6" t="s">
        <v>1462</v>
      </c>
      <c r="B39" s="7" t="n">
        <v>9787302354734</v>
      </c>
      <c r="C39" s="6" t="s">
        <v>1491</v>
      </c>
      <c r="D39" s="6" t="n">
        <v>24</v>
      </c>
      <c r="E39" s="6" t="s">
        <v>1492</v>
      </c>
      <c r="F39" s="8" t="n">
        <v>41791</v>
      </c>
      <c r="G39" s="6" t="s">
        <v>1482</v>
      </c>
      <c r="H39" s="12"/>
    </row>
    <row r="40" s="19" customFormat="true" ht="12" hidden="false" customHeight="true" outlineLevel="0" collapsed="false">
      <c r="A40" s="6" t="s">
        <v>1462</v>
      </c>
      <c r="B40" s="7" t="n">
        <v>9787302363385</v>
      </c>
      <c r="C40" s="6" t="s">
        <v>1493</v>
      </c>
      <c r="D40" s="6" t="n">
        <v>19</v>
      </c>
      <c r="E40" s="6" t="s">
        <v>1494</v>
      </c>
      <c r="F40" s="8" t="n">
        <v>41852</v>
      </c>
      <c r="G40" s="6" t="s">
        <v>1482</v>
      </c>
      <c r="H40" s="12"/>
    </row>
    <row r="41" s="19" customFormat="true" ht="12" hidden="false" customHeight="true" outlineLevel="0" collapsed="false">
      <c r="A41" s="6" t="s">
        <v>1462</v>
      </c>
      <c r="B41" s="7" t="n">
        <v>9787302363040</v>
      </c>
      <c r="C41" s="6" t="s">
        <v>1495</v>
      </c>
      <c r="D41" s="6" t="n">
        <v>19</v>
      </c>
      <c r="E41" s="6" t="s">
        <v>1496</v>
      </c>
      <c r="F41" s="8" t="n">
        <v>41883</v>
      </c>
      <c r="G41" s="6" t="s">
        <v>1482</v>
      </c>
      <c r="H41" s="12"/>
    </row>
    <row r="42" s="19" customFormat="true" ht="12" hidden="false" customHeight="true" outlineLevel="0" collapsed="false">
      <c r="A42" s="6" t="s">
        <v>1462</v>
      </c>
      <c r="B42" s="7" t="n">
        <v>9787302367369</v>
      </c>
      <c r="C42" s="6" t="s">
        <v>1497</v>
      </c>
      <c r="D42" s="6" t="n">
        <v>35</v>
      </c>
      <c r="E42" s="6" t="s">
        <v>1498</v>
      </c>
      <c r="F42" s="8" t="n">
        <v>41944</v>
      </c>
      <c r="G42" s="6" t="s">
        <v>1482</v>
      </c>
      <c r="H42" s="12"/>
    </row>
    <row r="43" s="19" customFormat="true" ht="12" hidden="false" customHeight="true" outlineLevel="0" collapsed="false">
      <c r="A43" s="6" t="s">
        <v>1462</v>
      </c>
      <c r="B43" s="7" t="n">
        <v>9787302365952</v>
      </c>
      <c r="C43" s="6" t="s">
        <v>1499</v>
      </c>
      <c r="D43" s="6" t="n">
        <v>19</v>
      </c>
      <c r="E43" s="6" t="s">
        <v>1500</v>
      </c>
      <c r="F43" s="8" t="n">
        <v>42005</v>
      </c>
      <c r="G43" s="6" t="s">
        <v>1482</v>
      </c>
      <c r="H43" s="12"/>
    </row>
    <row r="44" s="19" customFormat="true" ht="12" hidden="false" customHeight="true" outlineLevel="0" collapsed="false">
      <c r="A44" s="6" t="s">
        <v>1462</v>
      </c>
      <c r="B44" s="7" t="n">
        <v>9787302385141</v>
      </c>
      <c r="C44" s="6" t="s">
        <v>1501</v>
      </c>
      <c r="D44" s="6" t="n">
        <v>24</v>
      </c>
      <c r="E44" s="6" t="s">
        <v>1498</v>
      </c>
      <c r="F44" s="8" t="n">
        <v>42036</v>
      </c>
      <c r="G44" s="6" t="s">
        <v>1482</v>
      </c>
      <c r="H44" s="12"/>
    </row>
    <row r="45" s="19" customFormat="true" ht="12" hidden="false" customHeight="true" outlineLevel="0" collapsed="false">
      <c r="A45" s="6" t="s">
        <v>1425</v>
      </c>
      <c r="B45" s="7" t="n">
        <v>9787302354901</v>
      </c>
      <c r="C45" s="6" t="s">
        <v>1470</v>
      </c>
      <c r="D45" s="6" t="n">
        <v>35</v>
      </c>
      <c r="E45" s="6" t="s">
        <v>1502</v>
      </c>
      <c r="F45" s="8" t="n">
        <v>41699</v>
      </c>
      <c r="G45" s="6" t="s">
        <v>1482</v>
      </c>
      <c r="H45" s="12"/>
    </row>
    <row r="46" s="19" customFormat="true" ht="12" hidden="false" customHeight="true" outlineLevel="0" collapsed="false">
      <c r="A46" s="6" t="s">
        <v>1462</v>
      </c>
      <c r="B46" s="7" t="n">
        <v>9787302314820</v>
      </c>
      <c r="C46" s="6" t="s">
        <v>1503</v>
      </c>
      <c r="D46" s="6" t="n">
        <v>35</v>
      </c>
      <c r="E46" s="6" t="s">
        <v>1504</v>
      </c>
      <c r="F46" s="8" t="n">
        <v>41395</v>
      </c>
      <c r="G46" s="6" t="s">
        <v>1505</v>
      </c>
      <c r="H46" s="12"/>
    </row>
    <row r="47" s="19" customFormat="true" ht="12" hidden="false" customHeight="true" outlineLevel="0" collapsed="false">
      <c r="A47" s="6" t="s">
        <v>1462</v>
      </c>
      <c r="B47" s="7" t="n">
        <v>9787302333746</v>
      </c>
      <c r="C47" s="6" t="s">
        <v>1506</v>
      </c>
      <c r="D47" s="6" t="n">
        <v>26</v>
      </c>
      <c r="E47" s="6" t="s">
        <v>1507</v>
      </c>
      <c r="F47" s="8" t="n">
        <v>41730</v>
      </c>
      <c r="G47" s="6" t="s">
        <v>1505</v>
      </c>
      <c r="H47" s="12"/>
    </row>
    <row r="48" s="19" customFormat="true" ht="12" hidden="false" customHeight="true" outlineLevel="0" collapsed="false">
      <c r="A48" s="6" t="s">
        <v>1462</v>
      </c>
      <c r="B48" s="7" t="n">
        <v>9787302349068</v>
      </c>
      <c r="C48" s="6" t="s">
        <v>1508</v>
      </c>
      <c r="D48" s="6" t="n">
        <v>34</v>
      </c>
      <c r="E48" s="6" t="s">
        <v>1509</v>
      </c>
      <c r="F48" s="8" t="n">
        <v>41730</v>
      </c>
      <c r="G48" s="6" t="s">
        <v>1505</v>
      </c>
      <c r="H48" s="12"/>
    </row>
    <row r="49" s="19" customFormat="true" ht="12" hidden="false" customHeight="true" outlineLevel="0" collapsed="false">
      <c r="A49" s="6" t="s">
        <v>1462</v>
      </c>
      <c r="B49" s="7" t="n">
        <v>9787302328742</v>
      </c>
      <c r="C49" s="6" t="s">
        <v>1510</v>
      </c>
      <c r="D49" s="6" t="n">
        <v>35.8</v>
      </c>
      <c r="E49" s="6" t="s">
        <v>1511</v>
      </c>
      <c r="F49" s="8" t="n">
        <v>41548</v>
      </c>
      <c r="G49" s="6" t="s">
        <v>1512</v>
      </c>
      <c r="H49" s="12"/>
    </row>
    <row r="50" s="19" customFormat="true" ht="12" hidden="false" customHeight="true" outlineLevel="0" collapsed="false">
      <c r="A50" s="6" t="s">
        <v>1462</v>
      </c>
      <c r="B50" s="7" t="n">
        <v>9787302328667</v>
      </c>
      <c r="C50" s="6" t="s">
        <v>1513</v>
      </c>
      <c r="D50" s="6" t="n">
        <v>37</v>
      </c>
      <c r="E50" s="6" t="s">
        <v>1514</v>
      </c>
      <c r="F50" s="8" t="n">
        <v>41579</v>
      </c>
      <c r="G50" s="6" t="s">
        <v>1512</v>
      </c>
      <c r="H50" s="12"/>
    </row>
    <row r="51" s="19" customFormat="true" ht="12" hidden="false" customHeight="true" outlineLevel="0" collapsed="false">
      <c r="A51" s="6" t="s">
        <v>1462</v>
      </c>
      <c r="B51" s="7" t="n">
        <v>9787302341192</v>
      </c>
      <c r="C51" s="6" t="s">
        <v>1515</v>
      </c>
      <c r="D51" s="6" t="n">
        <v>33</v>
      </c>
      <c r="E51" s="6" t="s">
        <v>1516</v>
      </c>
      <c r="F51" s="8" t="n">
        <v>41671</v>
      </c>
      <c r="G51" s="6" t="s">
        <v>1512</v>
      </c>
      <c r="H51" s="12"/>
    </row>
    <row r="52" s="19" customFormat="true" ht="12" hidden="false" customHeight="true" outlineLevel="0" collapsed="false">
      <c r="A52" s="6" t="s">
        <v>1517</v>
      </c>
      <c r="B52" s="7" t="n">
        <v>9787302345657</v>
      </c>
      <c r="C52" s="11" t="s">
        <v>1518</v>
      </c>
      <c r="D52" s="6" t="n">
        <v>38</v>
      </c>
      <c r="E52" s="6" t="s">
        <v>1519</v>
      </c>
      <c r="F52" s="8" t="n">
        <v>41852</v>
      </c>
      <c r="G52" s="6" t="s">
        <v>1512</v>
      </c>
      <c r="H52" s="12"/>
    </row>
    <row r="53" s="19" customFormat="true" ht="12" hidden="false" customHeight="true" outlineLevel="0" collapsed="false">
      <c r="A53" s="6" t="s">
        <v>1444</v>
      </c>
      <c r="B53" s="7" t="n">
        <v>9787302377016</v>
      </c>
      <c r="C53" s="6" t="s">
        <v>1520</v>
      </c>
      <c r="D53" s="6" t="n">
        <v>30</v>
      </c>
      <c r="E53" s="6" t="s">
        <v>1521</v>
      </c>
      <c r="F53" s="8" t="n">
        <v>41883</v>
      </c>
      <c r="G53" s="6" t="s">
        <v>1522</v>
      </c>
      <c r="H53" s="12"/>
    </row>
    <row r="54" s="19" customFormat="true" ht="12" hidden="false" customHeight="true" outlineLevel="0" collapsed="false">
      <c r="A54" s="6" t="s">
        <v>1523</v>
      </c>
      <c r="B54" s="7" t="n">
        <v>9787302328599</v>
      </c>
      <c r="C54" s="6" t="s">
        <v>1524</v>
      </c>
      <c r="D54" s="6" t="n">
        <v>29.8</v>
      </c>
      <c r="E54" s="6" t="s">
        <v>1525</v>
      </c>
      <c r="F54" s="8" t="n">
        <v>41518</v>
      </c>
      <c r="G54" s="6" t="s">
        <v>1526</v>
      </c>
      <c r="H54" s="12"/>
    </row>
    <row r="55" s="19" customFormat="true" ht="12" hidden="false" customHeight="true" outlineLevel="0" collapsed="false">
      <c r="A55" s="6" t="s">
        <v>1523</v>
      </c>
      <c r="B55" s="7" t="n">
        <v>9787302348771</v>
      </c>
      <c r="C55" s="6" t="s">
        <v>1527</v>
      </c>
      <c r="D55" s="6" t="n">
        <v>27</v>
      </c>
      <c r="E55" s="6" t="s">
        <v>1528</v>
      </c>
      <c r="F55" s="8" t="n">
        <v>41699</v>
      </c>
      <c r="G55" s="6" t="s">
        <v>1526</v>
      </c>
      <c r="H55" s="12"/>
    </row>
    <row r="56" s="19" customFormat="true" ht="12" hidden="false" customHeight="true" outlineLevel="0" collapsed="false">
      <c r="A56" s="6" t="s">
        <v>1523</v>
      </c>
      <c r="B56" s="7" t="n">
        <v>9787302345473</v>
      </c>
      <c r="C56" s="6" t="s">
        <v>1529</v>
      </c>
      <c r="D56" s="6" t="n">
        <v>20</v>
      </c>
      <c r="E56" s="6" t="s">
        <v>1530</v>
      </c>
      <c r="F56" s="8" t="n">
        <v>41791</v>
      </c>
      <c r="G56" s="6" t="s">
        <v>1526</v>
      </c>
      <c r="H56" s="12"/>
    </row>
    <row r="57" s="19" customFormat="true" ht="12" hidden="false" customHeight="true" outlineLevel="0" collapsed="false">
      <c r="A57" s="6" t="s">
        <v>1523</v>
      </c>
      <c r="B57" s="7" t="n">
        <v>9787302344704</v>
      </c>
      <c r="C57" s="6" t="s">
        <v>1531</v>
      </c>
      <c r="D57" s="6" t="n">
        <v>30</v>
      </c>
      <c r="E57" s="6" t="s">
        <v>1532</v>
      </c>
      <c r="F57" s="8" t="n">
        <v>41852</v>
      </c>
      <c r="G57" s="6" t="s">
        <v>1526</v>
      </c>
      <c r="H57" s="12"/>
    </row>
    <row r="58" s="19" customFormat="true" ht="12" hidden="false" customHeight="true" outlineLevel="0" collapsed="false">
      <c r="A58" s="6" t="s">
        <v>1523</v>
      </c>
      <c r="B58" s="7" t="n">
        <v>9787302358503</v>
      </c>
      <c r="C58" s="6" t="s">
        <v>1533</v>
      </c>
      <c r="D58" s="6" t="n">
        <v>39</v>
      </c>
      <c r="E58" s="6" t="s">
        <v>1534</v>
      </c>
      <c r="F58" s="8" t="n">
        <v>41883</v>
      </c>
      <c r="G58" s="6" t="s">
        <v>1526</v>
      </c>
      <c r="H58" s="12"/>
    </row>
    <row r="59" s="19" customFormat="true" ht="12" hidden="false" customHeight="true" outlineLevel="0" collapsed="false">
      <c r="A59" s="6" t="s">
        <v>1523</v>
      </c>
      <c r="B59" s="7" t="n">
        <v>9787302331049</v>
      </c>
      <c r="C59" s="6" t="s">
        <v>1535</v>
      </c>
      <c r="D59" s="6" t="n">
        <v>24</v>
      </c>
      <c r="E59" s="6" t="s">
        <v>1536</v>
      </c>
      <c r="F59" s="8" t="n">
        <v>41487</v>
      </c>
      <c r="G59" s="6" t="s">
        <v>1537</v>
      </c>
      <c r="H59" s="12"/>
    </row>
    <row r="60" s="19" customFormat="true" ht="12" hidden="false" customHeight="true" outlineLevel="0" collapsed="false">
      <c r="A60" s="6" t="s">
        <v>1523</v>
      </c>
      <c r="B60" s="7" t="n">
        <v>9787302324867</v>
      </c>
      <c r="C60" s="6" t="s">
        <v>1538</v>
      </c>
      <c r="D60" s="6" t="n">
        <v>35</v>
      </c>
      <c r="E60" s="6" t="s">
        <v>1539</v>
      </c>
      <c r="F60" s="8" t="n">
        <v>41487</v>
      </c>
      <c r="G60" s="6" t="s">
        <v>1537</v>
      </c>
      <c r="H60" s="12"/>
    </row>
    <row r="61" s="19" customFormat="true" ht="12" hidden="false" customHeight="true" outlineLevel="0" collapsed="false">
      <c r="A61" s="6" t="s">
        <v>1523</v>
      </c>
      <c r="B61" s="7" t="n">
        <v>9787302326731</v>
      </c>
      <c r="C61" s="6" t="s">
        <v>1540</v>
      </c>
      <c r="D61" s="6" t="n">
        <v>30</v>
      </c>
      <c r="E61" s="6" t="s">
        <v>1541</v>
      </c>
      <c r="F61" s="8" t="n">
        <v>41518</v>
      </c>
      <c r="G61" s="6" t="s">
        <v>1537</v>
      </c>
      <c r="H61" s="12"/>
    </row>
    <row r="62" s="19" customFormat="true" ht="12" hidden="false" customHeight="true" outlineLevel="0" collapsed="false">
      <c r="A62" s="6" t="s">
        <v>1523</v>
      </c>
      <c r="B62" s="7" t="n">
        <v>9787302332909</v>
      </c>
      <c r="C62" s="6" t="s">
        <v>1542</v>
      </c>
      <c r="D62" s="6" t="n">
        <v>39.5</v>
      </c>
      <c r="E62" s="6" t="s">
        <v>1541</v>
      </c>
      <c r="F62" s="8" t="n">
        <v>41640</v>
      </c>
      <c r="G62" s="6" t="s">
        <v>1537</v>
      </c>
      <c r="H62" s="12"/>
    </row>
    <row r="63" s="19" customFormat="true" ht="12" hidden="false" customHeight="true" outlineLevel="0" collapsed="false">
      <c r="A63" s="6" t="s">
        <v>1462</v>
      </c>
      <c r="B63" s="7" t="n">
        <v>9787302315599</v>
      </c>
      <c r="C63" s="6" t="s">
        <v>1483</v>
      </c>
      <c r="D63" s="6" t="n">
        <v>32</v>
      </c>
      <c r="E63" s="6" t="s">
        <v>1543</v>
      </c>
      <c r="F63" s="8" t="n">
        <v>41426</v>
      </c>
      <c r="G63" s="6" t="s">
        <v>1544</v>
      </c>
      <c r="H63" s="12"/>
    </row>
    <row r="64" s="19" customFormat="true" ht="12" hidden="false" customHeight="true" outlineLevel="0" collapsed="false">
      <c r="A64" s="6" t="s">
        <v>1462</v>
      </c>
      <c r="B64" s="7" t="n">
        <v>9787302326526</v>
      </c>
      <c r="C64" s="6" t="s">
        <v>1545</v>
      </c>
      <c r="D64" s="6" t="n">
        <v>28</v>
      </c>
      <c r="E64" s="6" t="s">
        <v>1546</v>
      </c>
      <c r="F64" s="8" t="n">
        <v>41518</v>
      </c>
      <c r="G64" s="6" t="s">
        <v>1544</v>
      </c>
      <c r="H64" s="12"/>
    </row>
    <row r="65" s="19" customFormat="true" ht="12" hidden="false" customHeight="true" outlineLevel="0" collapsed="false">
      <c r="A65" s="6" t="s">
        <v>1462</v>
      </c>
      <c r="B65" s="7" t="n">
        <v>9787302326526</v>
      </c>
      <c r="C65" s="6" t="s">
        <v>1545</v>
      </c>
      <c r="D65" s="6" t="n">
        <v>28</v>
      </c>
      <c r="E65" s="6" t="s">
        <v>1546</v>
      </c>
      <c r="F65" s="8" t="n">
        <v>41518</v>
      </c>
      <c r="G65" s="6" t="s">
        <v>1544</v>
      </c>
      <c r="H65" s="12"/>
    </row>
    <row r="66" s="19" customFormat="true" ht="12" hidden="false" customHeight="true" outlineLevel="0" collapsed="false">
      <c r="A66" s="6" t="s">
        <v>1462</v>
      </c>
      <c r="B66" s="7" t="n">
        <v>9787302313120</v>
      </c>
      <c r="C66" s="6" t="s">
        <v>1547</v>
      </c>
      <c r="D66" s="6" t="n">
        <v>30</v>
      </c>
      <c r="E66" s="6" t="s">
        <v>1548</v>
      </c>
      <c r="F66" s="8" t="n">
        <v>41395</v>
      </c>
      <c r="G66" s="6" t="s">
        <v>1549</v>
      </c>
      <c r="H66" s="12"/>
    </row>
    <row r="67" s="19" customFormat="true" ht="12" hidden="false" customHeight="true" outlineLevel="0" collapsed="false">
      <c r="A67" s="6" t="s">
        <v>1462</v>
      </c>
      <c r="B67" s="7" t="n">
        <v>9787302322016</v>
      </c>
      <c r="C67" s="6" t="s">
        <v>1550</v>
      </c>
      <c r="D67" s="6" t="n">
        <v>25</v>
      </c>
      <c r="E67" s="6" t="s">
        <v>1551</v>
      </c>
      <c r="F67" s="8" t="n">
        <v>41426</v>
      </c>
      <c r="G67" s="6" t="s">
        <v>1549</v>
      </c>
      <c r="H67" s="12"/>
    </row>
    <row r="68" s="19" customFormat="true" ht="12" hidden="false" customHeight="true" outlineLevel="0" collapsed="false">
      <c r="A68" s="6" t="s">
        <v>1462</v>
      </c>
      <c r="B68" s="7" t="n">
        <v>9787302321873</v>
      </c>
      <c r="C68" s="6" t="s">
        <v>1552</v>
      </c>
      <c r="D68" s="6" t="n">
        <v>36</v>
      </c>
      <c r="E68" s="6" t="s">
        <v>1553</v>
      </c>
      <c r="F68" s="8" t="n">
        <v>41426</v>
      </c>
      <c r="G68" s="6" t="s">
        <v>1549</v>
      </c>
      <c r="H68" s="12"/>
    </row>
    <row r="69" s="19" customFormat="true" ht="12" hidden="false" customHeight="true" outlineLevel="0" collapsed="false">
      <c r="A69" s="6" t="s">
        <v>1462</v>
      </c>
      <c r="B69" s="7" t="n">
        <v>9787302342519</v>
      </c>
      <c r="C69" s="6" t="s">
        <v>1554</v>
      </c>
      <c r="D69" s="6" t="n">
        <v>39.8</v>
      </c>
      <c r="E69" s="6" t="s">
        <v>1555</v>
      </c>
      <c r="F69" s="8" t="n">
        <v>41640</v>
      </c>
      <c r="G69" s="6" t="s">
        <v>1549</v>
      </c>
      <c r="H69" s="12"/>
    </row>
    <row r="70" s="19" customFormat="true" ht="12" hidden="false" customHeight="true" outlineLevel="0" collapsed="false">
      <c r="A70" s="6" t="s">
        <v>1462</v>
      </c>
      <c r="B70" s="7" t="n">
        <v>9787302346494</v>
      </c>
      <c r="C70" s="6" t="s">
        <v>1556</v>
      </c>
      <c r="D70" s="6" t="n">
        <v>39.8</v>
      </c>
      <c r="E70" s="6" t="s">
        <v>1557</v>
      </c>
      <c r="F70" s="8" t="n">
        <v>41671</v>
      </c>
      <c r="G70" s="6" t="s">
        <v>1549</v>
      </c>
      <c r="H70" s="12"/>
    </row>
    <row r="71" s="19" customFormat="true" ht="12" hidden="false" customHeight="true" outlineLevel="0" collapsed="false">
      <c r="A71" s="6" t="s">
        <v>1462</v>
      </c>
      <c r="B71" s="7" t="n">
        <v>9787302362913</v>
      </c>
      <c r="C71" s="6" t="s">
        <v>1558</v>
      </c>
      <c r="D71" s="6" t="n">
        <v>29</v>
      </c>
      <c r="E71" s="6" t="s">
        <v>1559</v>
      </c>
      <c r="F71" s="8" t="n">
        <v>41852</v>
      </c>
      <c r="G71" s="6" t="s">
        <v>1549</v>
      </c>
      <c r="H71" s="12"/>
    </row>
    <row r="72" s="19" customFormat="true" ht="12" hidden="false" customHeight="true" outlineLevel="0" collapsed="false">
      <c r="A72" s="6" t="s">
        <v>1462</v>
      </c>
      <c r="B72" s="7" t="n">
        <v>9787302363101</v>
      </c>
      <c r="C72" s="6" t="s">
        <v>1560</v>
      </c>
      <c r="D72" s="6" t="n">
        <v>39.8</v>
      </c>
      <c r="E72" s="6" t="s">
        <v>1561</v>
      </c>
      <c r="F72" s="8" t="n">
        <v>41852</v>
      </c>
      <c r="G72" s="6" t="s">
        <v>1549</v>
      </c>
      <c r="H72" s="12"/>
    </row>
    <row r="73" s="19" customFormat="true" ht="12" hidden="false" customHeight="true" outlineLevel="0" collapsed="false">
      <c r="A73" s="6" t="s">
        <v>1462</v>
      </c>
      <c r="B73" s="7" t="n">
        <v>9787302367215</v>
      </c>
      <c r="C73" s="6" t="s">
        <v>1562</v>
      </c>
      <c r="D73" s="6" t="n">
        <v>34</v>
      </c>
      <c r="E73" s="6" t="s">
        <v>1563</v>
      </c>
      <c r="F73" s="8" t="n">
        <v>42005</v>
      </c>
      <c r="G73" s="6" t="s">
        <v>1549</v>
      </c>
      <c r="H73" s="12"/>
    </row>
    <row r="74" s="19" customFormat="true" ht="12" hidden="false" customHeight="true" outlineLevel="0" collapsed="false">
      <c r="A74" s="6" t="s">
        <v>1462</v>
      </c>
      <c r="B74" s="7" t="n">
        <v>9787302386568</v>
      </c>
      <c r="C74" s="6" t="s">
        <v>1564</v>
      </c>
      <c r="D74" s="6" t="n">
        <v>39.8</v>
      </c>
      <c r="E74" s="6" t="s">
        <v>1548</v>
      </c>
      <c r="F74" s="8" t="n">
        <v>42036</v>
      </c>
      <c r="G74" s="6" t="s">
        <v>1549</v>
      </c>
      <c r="H74" s="12"/>
    </row>
    <row r="75" s="19" customFormat="true" ht="12" hidden="false" customHeight="true" outlineLevel="0" collapsed="false">
      <c r="A75" s="6" t="s">
        <v>1462</v>
      </c>
      <c r="B75" s="7" t="n">
        <v>9787302386551</v>
      </c>
      <c r="C75" s="6" t="s">
        <v>1565</v>
      </c>
      <c r="D75" s="6" t="n">
        <v>29.8</v>
      </c>
      <c r="E75" s="6" t="s">
        <v>1548</v>
      </c>
      <c r="F75" s="8" t="n">
        <v>42036</v>
      </c>
      <c r="G75" s="6" t="s">
        <v>1549</v>
      </c>
      <c r="H75" s="12"/>
    </row>
    <row r="76" s="19" customFormat="true" ht="12" hidden="false" customHeight="true" outlineLevel="0" collapsed="false">
      <c r="A76" s="6" t="s">
        <v>1425</v>
      </c>
      <c r="B76" s="7" t="n">
        <v>9787302336457</v>
      </c>
      <c r="C76" s="6" t="s">
        <v>1566</v>
      </c>
      <c r="D76" s="6" t="n">
        <v>35</v>
      </c>
      <c r="E76" s="6" t="s">
        <v>1567</v>
      </c>
      <c r="F76" s="8" t="n">
        <v>41518</v>
      </c>
      <c r="G76" s="6" t="s">
        <v>1568</v>
      </c>
      <c r="H76" s="12"/>
    </row>
    <row r="77" s="19" customFormat="true" ht="12" hidden="false" customHeight="true" outlineLevel="0" collapsed="false">
      <c r="A77" s="6" t="s">
        <v>1425</v>
      </c>
      <c r="B77" s="7" t="n">
        <v>9787302361879</v>
      </c>
      <c r="C77" s="6" t="s">
        <v>1569</v>
      </c>
      <c r="D77" s="6" t="n">
        <v>39.5</v>
      </c>
      <c r="E77" s="6" t="s">
        <v>1570</v>
      </c>
      <c r="F77" s="8" t="n">
        <v>41883</v>
      </c>
      <c r="G77" s="6" t="s">
        <v>1568</v>
      </c>
      <c r="H77" s="12"/>
    </row>
    <row r="78" s="19" customFormat="true" ht="12" hidden="false" customHeight="true" outlineLevel="0" collapsed="false">
      <c r="A78" s="6" t="s">
        <v>1425</v>
      </c>
      <c r="B78" s="7" t="n">
        <v>9787302368373</v>
      </c>
      <c r="C78" s="6" t="s">
        <v>1571</v>
      </c>
      <c r="D78" s="6" t="n">
        <v>39.5</v>
      </c>
      <c r="E78" s="6" t="s">
        <v>1572</v>
      </c>
      <c r="F78" s="8" t="n">
        <v>41883</v>
      </c>
      <c r="G78" s="6" t="s">
        <v>1568</v>
      </c>
      <c r="H78" s="12"/>
    </row>
    <row r="79" s="19" customFormat="true" ht="12" hidden="false" customHeight="true" outlineLevel="0" collapsed="false">
      <c r="A79" s="6" t="s">
        <v>1425</v>
      </c>
      <c r="B79" s="7" t="n">
        <v>9787302377658</v>
      </c>
      <c r="C79" s="6" t="s">
        <v>1573</v>
      </c>
      <c r="D79" s="6" t="n">
        <v>27</v>
      </c>
      <c r="E79" s="6" t="s">
        <v>1574</v>
      </c>
      <c r="F79" s="8" t="n">
        <v>41883</v>
      </c>
      <c r="G79" s="6" t="s">
        <v>1568</v>
      </c>
      <c r="H79" s="12"/>
    </row>
    <row r="80" s="19" customFormat="true" ht="12" hidden="false" customHeight="true" outlineLevel="0" collapsed="false">
      <c r="A80" s="6" t="s">
        <v>1425</v>
      </c>
      <c r="B80" s="7" t="n">
        <v>9787302368649</v>
      </c>
      <c r="C80" s="6" t="s">
        <v>1575</v>
      </c>
      <c r="D80" s="6" t="n">
        <v>32</v>
      </c>
      <c r="E80" s="6" t="s">
        <v>1576</v>
      </c>
      <c r="F80" s="8" t="n">
        <v>42005</v>
      </c>
      <c r="G80" s="6" t="s">
        <v>1568</v>
      </c>
      <c r="H80" s="12"/>
    </row>
    <row r="81" s="19" customFormat="true" ht="12" hidden="false" customHeight="true" outlineLevel="0" collapsed="false">
      <c r="A81" s="6" t="s">
        <v>1523</v>
      </c>
      <c r="B81" s="7" t="n">
        <v>9787302369691</v>
      </c>
      <c r="C81" s="6" t="s">
        <v>1577</v>
      </c>
      <c r="D81" s="6" t="n">
        <v>30</v>
      </c>
      <c r="E81" s="6" t="s">
        <v>1578</v>
      </c>
      <c r="F81" s="8" t="n">
        <v>41883</v>
      </c>
      <c r="G81" s="6" t="s">
        <v>1568</v>
      </c>
      <c r="H81" s="12"/>
    </row>
    <row r="82" s="19" customFormat="true" ht="12" hidden="false" customHeight="true" outlineLevel="0" collapsed="false">
      <c r="A82" s="6" t="s">
        <v>1425</v>
      </c>
      <c r="B82" s="7" t="n">
        <v>9787302332879</v>
      </c>
      <c r="C82" s="6" t="s">
        <v>1579</v>
      </c>
      <c r="D82" s="6" t="n">
        <v>27</v>
      </c>
      <c r="E82" s="6" t="s">
        <v>1580</v>
      </c>
      <c r="F82" s="8" t="n">
        <v>41579</v>
      </c>
      <c r="G82" s="6" t="s">
        <v>1581</v>
      </c>
      <c r="H82" s="12"/>
    </row>
    <row r="83" s="19" customFormat="true" ht="12" hidden="false" customHeight="true" outlineLevel="0" collapsed="false">
      <c r="A83" s="6" t="s">
        <v>1436</v>
      </c>
      <c r="B83" s="7" t="n">
        <v>9787302358589</v>
      </c>
      <c r="C83" s="6" t="s">
        <v>1582</v>
      </c>
      <c r="D83" s="6" t="n">
        <v>37</v>
      </c>
      <c r="E83" s="6" t="s">
        <v>1583</v>
      </c>
      <c r="F83" s="8" t="n">
        <v>41852</v>
      </c>
      <c r="G83" s="6" t="s">
        <v>1584</v>
      </c>
      <c r="H83" s="12"/>
    </row>
    <row r="84" s="19" customFormat="true" ht="12" hidden="false" customHeight="true" outlineLevel="0" collapsed="false">
      <c r="A84" s="6" t="s">
        <v>1429</v>
      </c>
      <c r="B84" s="7" t="n">
        <v>9787302320128</v>
      </c>
      <c r="C84" s="6" t="s">
        <v>1585</v>
      </c>
      <c r="D84" s="6" t="n">
        <v>38</v>
      </c>
      <c r="E84" s="6" t="s">
        <v>1586</v>
      </c>
      <c r="F84" s="8" t="n">
        <v>41487</v>
      </c>
      <c r="G84" s="6" t="s">
        <v>1587</v>
      </c>
      <c r="H84" s="12"/>
    </row>
    <row r="85" s="19" customFormat="true" ht="12" hidden="false" customHeight="true" outlineLevel="0" collapsed="false">
      <c r="A85" s="6" t="s">
        <v>1425</v>
      </c>
      <c r="B85" s="7" t="n">
        <v>9787302310563</v>
      </c>
      <c r="C85" s="6" t="s">
        <v>1470</v>
      </c>
      <c r="D85" s="6" t="n">
        <v>33</v>
      </c>
      <c r="E85" s="6" t="s">
        <v>1588</v>
      </c>
      <c r="F85" s="8" t="n">
        <v>41456</v>
      </c>
      <c r="G85" s="6" t="s">
        <v>171</v>
      </c>
      <c r="H85" s="12"/>
    </row>
    <row r="86" s="19" customFormat="true" ht="12" hidden="false" customHeight="true" outlineLevel="0" collapsed="false">
      <c r="A86" s="6" t="s">
        <v>1425</v>
      </c>
      <c r="B86" s="7" t="n">
        <v>9787302347385</v>
      </c>
      <c r="C86" s="6" t="s">
        <v>1589</v>
      </c>
      <c r="D86" s="6" t="n">
        <v>30</v>
      </c>
      <c r="E86" s="6" t="s">
        <v>1590</v>
      </c>
      <c r="F86" s="8" t="n">
        <v>41730</v>
      </c>
      <c r="G86" s="6" t="s">
        <v>171</v>
      </c>
      <c r="H86" s="12"/>
    </row>
    <row r="87" s="19" customFormat="true" ht="12" hidden="false" customHeight="true" outlineLevel="0" collapsed="false">
      <c r="A87" s="6" t="s">
        <v>1425</v>
      </c>
      <c r="B87" s="7" t="n">
        <v>9787302357407</v>
      </c>
      <c r="C87" s="6" t="s">
        <v>1591</v>
      </c>
      <c r="D87" s="6" t="n">
        <v>44</v>
      </c>
      <c r="E87" s="6" t="s">
        <v>1592</v>
      </c>
      <c r="F87" s="8" t="n">
        <v>41791</v>
      </c>
      <c r="G87" s="6" t="s">
        <v>171</v>
      </c>
      <c r="H87" s="12"/>
    </row>
    <row r="88" s="19" customFormat="true" ht="12" hidden="false" customHeight="true" outlineLevel="0" collapsed="false">
      <c r="A88" s="6" t="s">
        <v>1425</v>
      </c>
      <c r="B88" s="7" t="n">
        <v>9787302367376</v>
      </c>
      <c r="C88" s="6" t="s">
        <v>1593</v>
      </c>
      <c r="D88" s="6" t="n">
        <v>39.5</v>
      </c>
      <c r="E88" s="6" t="s">
        <v>1594</v>
      </c>
      <c r="F88" s="8" t="n">
        <v>41944</v>
      </c>
      <c r="G88" s="6" t="s">
        <v>171</v>
      </c>
      <c r="H88" s="12"/>
    </row>
    <row r="89" s="19" customFormat="true" ht="12" hidden="false" customHeight="true" outlineLevel="0" collapsed="false">
      <c r="A89" s="6" t="s">
        <v>1595</v>
      </c>
      <c r="B89" s="7" t="n">
        <v>9787302351450</v>
      </c>
      <c r="C89" s="6" t="s">
        <v>1596</v>
      </c>
      <c r="D89" s="6" t="n">
        <v>33</v>
      </c>
      <c r="E89" s="6" t="s">
        <v>1597</v>
      </c>
      <c r="F89" s="8" t="n">
        <v>41671</v>
      </c>
      <c r="G89" s="6" t="s">
        <v>171</v>
      </c>
      <c r="H89" s="12"/>
    </row>
    <row r="90" s="19" customFormat="true" ht="12" hidden="false" customHeight="true" outlineLevel="0" collapsed="false">
      <c r="A90" s="6" t="s">
        <v>1523</v>
      </c>
      <c r="B90" s="7" t="n">
        <v>9787302307617</v>
      </c>
      <c r="C90" s="6" t="s">
        <v>1598</v>
      </c>
      <c r="D90" s="6" t="n">
        <v>32</v>
      </c>
      <c r="E90" s="6" t="s">
        <v>1599</v>
      </c>
      <c r="F90" s="8" t="n">
        <v>41426</v>
      </c>
      <c r="G90" s="6" t="s">
        <v>171</v>
      </c>
      <c r="H90" s="12"/>
    </row>
    <row r="91" s="19" customFormat="true" ht="12" hidden="false" customHeight="true" outlineLevel="0" collapsed="false">
      <c r="A91" s="6" t="s">
        <v>1429</v>
      </c>
      <c r="B91" s="7" t="n">
        <v>9787302330332</v>
      </c>
      <c r="C91" s="6" t="s">
        <v>1600</v>
      </c>
      <c r="D91" s="6" t="n">
        <v>27</v>
      </c>
      <c r="E91" s="6" t="s">
        <v>1601</v>
      </c>
      <c r="F91" s="8" t="n">
        <v>41518</v>
      </c>
      <c r="G91" s="6" t="s">
        <v>171</v>
      </c>
      <c r="H91" s="12"/>
    </row>
    <row r="92" s="19" customFormat="true" ht="12" hidden="false" customHeight="true" outlineLevel="0" collapsed="false">
      <c r="A92" s="6" t="s">
        <v>1436</v>
      </c>
      <c r="B92" s="7" t="n">
        <v>9787302329114</v>
      </c>
      <c r="C92" s="6" t="s">
        <v>1602</v>
      </c>
      <c r="D92" s="6" t="n">
        <v>39.5</v>
      </c>
      <c r="E92" s="6" t="s">
        <v>1603</v>
      </c>
      <c r="F92" s="8" t="n">
        <v>41487</v>
      </c>
      <c r="G92" s="6" t="s">
        <v>171</v>
      </c>
      <c r="H92" s="12"/>
    </row>
    <row r="93" s="19" customFormat="true" ht="12" hidden="false" customHeight="true" outlineLevel="0" collapsed="false">
      <c r="A93" s="6" t="s">
        <v>1436</v>
      </c>
      <c r="B93" s="7" t="n">
        <v>9787302330066</v>
      </c>
      <c r="C93" s="6" t="s">
        <v>1604</v>
      </c>
      <c r="D93" s="6" t="n">
        <v>30</v>
      </c>
      <c r="E93" s="6" t="s">
        <v>1605</v>
      </c>
      <c r="F93" s="8" t="n">
        <v>41518</v>
      </c>
      <c r="G93" s="6" t="s">
        <v>171</v>
      </c>
      <c r="H93" s="12"/>
    </row>
    <row r="94" s="19" customFormat="true" ht="12" hidden="false" customHeight="true" outlineLevel="0" collapsed="false">
      <c r="A94" s="6" t="s">
        <v>1436</v>
      </c>
      <c r="B94" s="7" t="n">
        <v>9787302353317</v>
      </c>
      <c r="C94" s="6" t="s">
        <v>1606</v>
      </c>
      <c r="D94" s="6" t="n">
        <v>32</v>
      </c>
      <c r="E94" s="6" t="s">
        <v>1607</v>
      </c>
      <c r="F94" s="8" t="n">
        <v>41671</v>
      </c>
      <c r="G94" s="6" t="s">
        <v>171</v>
      </c>
      <c r="H94" s="12"/>
    </row>
    <row r="95" s="19" customFormat="true" ht="12" hidden="false" customHeight="true" outlineLevel="0" collapsed="false">
      <c r="A95" s="6" t="s">
        <v>1436</v>
      </c>
      <c r="B95" s="7" t="n">
        <v>9787302352150</v>
      </c>
      <c r="C95" s="6" t="s">
        <v>1608</v>
      </c>
      <c r="D95" s="6" t="n">
        <v>48</v>
      </c>
      <c r="E95" s="6" t="s">
        <v>1609</v>
      </c>
      <c r="F95" s="8" t="n">
        <v>41852</v>
      </c>
      <c r="G95" s="6" t="s">
        <v>171</v>
      </c>
      <c r="H95" s="12"/>
    </row>
    <row r="96" s="19" customFormat="true" ht="12" hidden="false" customHeight="true" outlineLevel="0" collapsed="false">
      <c r="A96" s="6" t="s">
        <v>1462</v>
      </c>
      <c r="B96" s="7" t="n">
        <v>9787302357513</v>
      </c>
      <c r="C96" s="6" t="s">
        <v>1610</v>
      </c>
      <c r="D96" s="6" t="n">
        <v>33</v>
      </c>
      <c r="E96" s="6" t="s">
        <v>1611</v>
      </c>
      <c r="F96" s="8" t="n">
        <v>41821</v>
      </c>
      <c r="G96" s="6" t="s">
        <v>1612</v>
      </c>
      <c r="H96" s="12"/>
    </row>
    <row r="97" s="19" customFormat="true" ht="12" hidden="false" customHeight="true" outlineLevel="0" collapsed="false">
      <c r="A97" s="6" t="s">
        <v>1462</v>
      </c>
      <c r="B97" s="7" t="n">
        <v>9787302343066</v>
      </c>
      <c r="C97" s="6" t="s">
        <v>1613</v>
      </c>
      <c r="D97" s="6" t="n">
        <v>39.8</v>
      </c>
      <c r="E97" s="6" t="s">
        <v>1614</v>
      </c>
      <c r="F97" s="8" t="n">
        <v>41883</v>
      </c>
      <c r="G97" s="6" t="s">
        <v>1612</v>
      </c>
      <c r="H97" s="12"/>
    </row>
    <row r="98" s="19" customFormat="true" ht="12" hidden="false" customHeight="true" outlineLevel="0" collapsed="false">
      <c r="A98" s="6" t="s">
        <v>1425</v>
      </c>
      <c r="B98" s="7" t="n">
        <v>9787302363064</v>
      </c>
      <c r="C98" s="6" t="s">
        <v>1615</v>
      </c>
      <c r="D98" s="6" t="n">
        <v>29.8</v>
      </c>
      <c r="E98" s="6" t="s">
        <v>1616</v>
      </c>
      <c r="F98" s="8" t="n">
        <v>41852</v>
      </c>
      <c r="G98" s="6" t="s">
        <v>1612</v>
      </c>
      <c r="H98" s="12"/>
    </row>
    <row r="99" s="19" customFormat="true" ht="12" hidden="false" customHeight="true" outlineLevel="0" collapsed="false">
      <c r="A99" s="6" t="s">
        <v>1425</v>
      </c>
      <c r="B99" s="7" t="n">
        <v>9787302357377</v>
      </c>
      <c r="C99" s="6" t="s">
        <v>1617</v>
      </c>
      <c r="D99" s="6" t="n">
        <v>32</v>
      </c>
      <c r="E99" s="6" t="s">
        <v>1618</v>
      </c>
      <c r="F99" s="8" t="n">
        <v>41883</v>
      </c>
      <c r="G99" s="6" t="s">
        <v>1612</v>
      </c>
      <c r="H99" s="12"/>
    </row>
    <row r="100" s="19" customFormat="true" ht="12" hidden="false" customHeight="true" outlineLevel="0" collapsed="false">
      <c r="A100" s="6" t="s">
        <v>1523</v>
      </c>
      <c r="B100" s="7" t="n">
        <v>9787302332138</v>
      </c>
      <c r="C100" s="6" t="s">
        <v>1619</v>
      </c>
      <c r="D100" s="6" t="n">
        <v>39</v>
      </c>
      <c r="E100" s="6" t="s">
        <v>1528</v>
      </c>
      <c r="F100" s="8" t="n">
        <v>41579</v>
      </c>
      <c r="G100" s="6" t="s">
        <v>1612</v>
      </c>
      <c r="H100" s="12"/>
    </row>
    <row r="101" s="19" customFormat="true" ht="12" hidden="false" customHeight="true" outlineLevel="0" collapsed="false">
      <c r="A101" s="6" t="s">
        <v>1523</v>
      </c>
      <c r="B101" s="7" t="n">
        <v>9787302343059</v>
      </c>
      <c r="C101" s="6" t="s">
        <v>1620</v>
      </c>
      <c r="D101" s="6" t="n">
        <v>26</v>
      </c>
      <c r="E101" s="6" t="s">
        <v>1528</v>
      </c>
      <c r="F101" s="8" t="n">
        <v>41640</v>
      </c>
      <c r="G101" s="6" t="s">
        <v>1612</v>
      </c>
      <c r="H101" s="12"/>
    </row>
    <row r="102" s="19" customFormat="true" ht="12" hidden="false" customHeight="true" outlineLevel="0" collapsed="false">
      <c r="A102" s="6" t="s">
        <v>1523</v>
      </c>
      <c r="B102" s="7" t="n">
        <v>9787302368366</v>
      </c>
      <c r="C102" s="6" t="s">
        <v>1621</v>
      </c>
      <c r="D102" s="6" t="n">
        <v>25</v>
      </c>
      <c r="E102" s="6" t="s">
        <v>1536</v>
      </c>
      <c r="F102" s="8" t="n">
        <v>41944</v>
      </c>
      <c r="G102" s="6" t="s">
        <v>1612</v>
      </c>
      <c r="H102" s="12"/>
    </row>
    <row r="103" s="19" customFormat="true" ht="12" hidden="false" customHeight="true" outlineLevel="0" collapsed="false">
      <c r="A103" s="6" t="s">
        <v>1429</v>
      </c>
      <c r="B103" s="7" t="n">
        <v>9787302324737</v>
      </c>
      <c r="C103" s="6" t="s">
        <v>1622</v>
      </c>
      <c r="D103" s="6" t="n">
        <v>25</v>
      </c>
      <c r="E103" s="6" t="s">
        <v>1623</v>
      </c>
      <c r="F103" s="8" t="n">
        <v>41487</v>
      </c>
      <c r="G103" s="6" t="s">
        <v>1612</v>
      </c>
      <c r="H103" s="12"/>
    </row>
    <row r="104" s="19" customFormat="true" ht="12" hidden="false" customHeight="true" outlineLevel="0" collapsed="false">
      <c r="A104" s="6" t="s">
        <v>1429</v>
      </c>
      <c r="B104" s="7" t="n">
        <v>9787302370031</v>
      </c>
      <c r="C104" s="6" t="s">
        <v>1624</v>
      </c>
      <c r="D104" s="6" t="n">
        <v>32</v>
      </c>
      <c r="E104" s="6" t="s">
        <v>1625</v>
      </c>
      <c r="F104" s="8" t="n">
        <v>41852</v>
      </c>
      <c r="G104" s="6" t="s">
        <v>1612</v>
      </c>
      <c r="H104" s="12"/>
    </row>
    <row r="105" s="19" customFormat="true" ht="12" hidden="false" customHeight="true" outlineLevel="0" collapsed="false">
      <c r="A105" s="6" t="s">
        <v>1429</v>
      </c>
      <c r="B105" s="7" t="n">
        <v>9787302378846</v>
      </c>
      <c r="C105" s="6" t="s">
        <v>1388</v>
      </c>
      <c r="D105" s="6" t="n">
        <v>36</v>
      </c>
      <c r="E105" s="6" t="s">
        <v>1536</v>
      </c>
      <c r="F105" s="8" t="n">
        <v>42036</v>
      </c>
      <c r="G105" s="6" t="s">
        <v>1612</v>
      </c>
      <c r="H105" s="12"/>
    </row>
    <row r="106" s="19" customFormat="true" ht="12" hidden="false" customHeight="true" outlineLevel="0" collapsed="false">
      <c r="A106" s="6" t="s">
        <v>1517</v>
      </c>
      <c r="B106" s="7" t="n">
        <v>9787302369127</v>
      </c>
      <c r="C106" s="6" t="s">
        <v>1626</v>
      </c>
      <c r="D106" s="6" t="n">
        <v>39.8</v>
      </c>
      <c r="E106" s="6" t="s">
        <v>1627</v>
      </c>
      <c r="F106" s="8" t="n">
        <v>42005</v>
      </c>
      <c r="G106" s="6" t="s">
        <v>1612</v>
      </c>
      <c r="H106" s="12"/>
    </row>
    <row r="107" s="19" customFormat="true" ht="12" hidden="false" customHeight="true" outlineLevel="0" collapsed="false">
      <c r="A107" s="6" t="s">
        <v>1436</v>
      </c>
      <c r="B107" s="7" t="n">
        <v>9787302362746</v>
      </c>
      <c r="C107" s="6" t="s">
        <v>1628</v>
      </c>
      <c r="D107" s="6" t="n">
        <v>32</v>
      </c>
      <c r="E107" s="6" t="s">
        <v>1536</v>
      </c>
      <c r="F107" s="8" t="n">
        <v>41913</v>
      </c>
      <c r="G107" s="6" t="s">
        <v>1612</v>
      </c>
      <c r="H107" s="12"/>
    </row>
    <row r="108" s="19" customFormat="true" ht="12" hidden="false" customHeight="true" outlineLevel="0" collapsed="false">
      <c r="A108" s="6" t="s">
        <v>1458</v>
      </c>
      <c r="B108" s="7" t="n">
        <v>9787302328056</v>
      </c>
      <c r="C108" s="6" t="s">
        <v>1629</v>
      </c>
      <c r="D108" s="6" t="n">
        <v>46</v>
      </c>
      <c r="E108" s="6" t="s">
        <v>1630</v>
      </c>
      <c r="F108" s="8" t="n">
        <v>41487</v>
      </c>
      <c r="G108" s="6" t="s">
        <v>27</v>
      </c>
      <c r="H108" s="12"/>
    </row>
    <row r="109" s="19" customFormat="true" ht="12" hidden="false" customHeight="true" outlineLevel="0" collapsed="false">
      <c r="A109" s="6" t="s">
        <v>1631</v>
      </c>
      <c r="B109" s="7" t="n">
        <v>9787302368625</v>
      </c>
      <c r="C109" s="6" t="s">
        <v>1632</v>
      </c>
      <c r="D109" s="6" t="n">
        <v>32</v>
      </c>
      <c r="E109" s="6" t="s">
        <v>1633</v>
      </c>
      <c r="F109" s="8" t="n">
        <v>41974</v>
      </c>
      <c r="G109" s="6" t="s">
        <v>149</v>
      </c>
      <c r="H109" s="12"/>
    </row>
    <row r="110" s="19" customFormat="true" ht="12" hidden="false" customHeight="true" outlineLevel="0" collapsed="false">
      <c r="A110" s="6" t="s">
        <v>1634</v>
      </c>
      <c r="B110" s="7" t="n">
        <v>9787302308263</v>
      </c>
      <c r="C110" s="6" t="s">
        <v>1635</v>
      </c>
      <c r="D110" s="6" t="n">
        <v>38.5</v>
      </c>
      <c r="E110" s="6" t="s">
        <v>1636</v>
      </c>
      <c r="F110" s="8" t="n">
        <v>41395</v>
      </c>
      <c r="G110" s="6" t="s">
        <v>149</v>
      </c>
      <c r="H110" s="12"/>
    </row>
    <row r="111" s="19" customFormat="true" ht="12" hidden="false" customHeight="true" outlineLevel="0" collapsed="false">
      <c r="A111" s="6" t="s">
        <v>1634</v>
      </c>
      <c r="B111" s="7" t="n">
        <v>9787302328933</v>
      </c>
      <c r="C111" s="6" t="s">
        <v>1637</v>
      </c>
      <c r="D111" s="6" t="n">
        <v>36</v>
      </c>
      <c r="E111" s="6" t="s">
        <v>1638</v>
      </c>
      <c r="F111" s="8" t="n">
        <v>41426</v>
      </c>
      <c r="G111" s="6" t="s">
        <v>149</v>
      </c>
      <c r="H111" s="12"/>
    </row>
    <row r="112" s="19" customFormat="true" ht="12" hidden="false" customHeight="true" outlineLevel="0" collapsed="false">
      <c r="A112" s="6" t="s">
        <v>1634</v>
      </c>
      <c r="B112" s="7" t="n">
        <v>9787302330844</v>
      </c>
      <c r="C112" s="6" t="s">
        <v>1639</v>
      </c>
      <c r="D112" s="6" t="n">
        <v>28</v>
      </c>
      <c r="E112" s="6" t="s">
        <v>1640</v>
      </c>
      <c r="F112" s="8" t="n">
        <v>41579</v>
      </c>
      <c r="G112" s="6" t="s">
        <v>149</v>
      </c>
      <c r="H112" s="12"/>
    </row>
    <row r="113" s="19" customFormat="true" ht="12" hidden="false" customHeight="true" outlineLevel="0" collapsed="false">
      <c r="A113" s="6" t="s">
        <v>1634</v>
      </c>
      <c r="B113" s="7" t="n">
        <v>9787302344476</v>
      </c>
      <c r="C113" s="6" t="s">
        <v>1641</v>
      </c>
      <c r="D113" s="6" t="n">
        <v>28</v>
      </c>
      <c r="E113" s="6" t="s">
        <v>1642</v>
      </c>
      <c r="F113" s="8" t="n">
        <v>41640</v>
      </c>
      <c r="G113" s="6" t="s">
        <v>149</v>
      </c>
      <c r="H113" s="12"/>
    </row>
    <row r="114" s="19" customFormat="true" ht="12" hidden="false" customHeight="true" outlineLevel="0" collapsed="false">
      <c r="A114" s="6" t="s">
        <v>1634</v>
      </c>
      <c r="B114" s="7" t="n">
        <v>9787302343165</v>
      </c>
      <c r="C114" s="6" t="s">
        <v>1641</v>
      </c>
      <c r="D114" s="6" t="n">
        <v>29.5</v>
      </c>
      <c r="E114" s="6" t="s">
        <v>1643</v>
      </c>
      <c r="F114" s="8" t="n">
        <v>41640</v>
      </c>
      <c r="G114" s="6" t="s">
        <v>149</v>
      </c>
      <c r="H114" s="12"/>
    </row>
    <row r="115" s="19" customFormat="true" ht="12" hidden="false" customHeight="true" outlineLevel="0" collapsed="false">
      <c r="A115" s="6" t="s">
        <v>1634</v>
      </c>
      <c r="B115" s="7" t="n">
        <v>9787302344797</v>
      </c>
      <c r="C115" s="6" t="s">
        <v>1644</v>
      </c>
      <c r="D115" s="6" t="n">
        <v>30</v>
      </c>
      <c r="E115" s="6" t="s">
        <v>1645</v>
      </c>
      <c r="F115" s="8" t="n">
        <v>41791</v>
      </c>
      <c r="G115" s="6" t="s">
        <v>149</v>
      </c>
      <c r="H115" s="12"/>
    </row>
    <row r="116" s="19" customFormat="true" ht="12" hidden="false" customHeight="true" outlineLevel="0" collapsed="false">
      <c r="A116" s="6" t="s">
        <v>1634</v>
      </c>
      <c r="B116" s="7" t="n">
        <v>9787302348276</v>
      </c>
      <c r="C116" s="6" t="s">
        <v>1646</v>
      </c>
      <c r="D116" s="6" t="n">
        <v>29.5</v>
      </c>
      <c r="E116" s="6" t="s">
        <v>1647</v>
      </c>
      <c r="F116" s="8" t="n">
        <v>41791</v>
      </c>
      <c r="G116" s="6" t="s">
        <v>149</v>
      </c>
      <c r="H116" s="12"/>
    </row>
    <row r="117" s="19" customFormat="true" ht="12" hidden="false" customHeight="true" outlineLevel="0" collapsed="false">
      <c r="A117" s="6" t="s">
        <v>1634</v>
      </c>
      <c r="B117" s="7" t="n">
        <v>9787302361138</v>
      </c>
      <c r="C117" s="6" t="s">
        <v>1648</v>
      </c>
      <c r="D117" s="6" t="n">
        <v>38</v>
      </c>
      <c r="E117" s="6" t="s">
        <v>1649</v>
      </c>
      <c r="F117" s="8" t="n">
        <v>41883</v>
      </c>
      <c r="G117" s="6" t="s">
        <v>149</v>
      </c>
      <c r="H117" s="12"/>
    </row>
    <row r="118" s="19" customFormat="true" ht="12" hidden="false" customHeight="true" outlineLevel="0" collapsed="false">
      <c r="A118" s="6" t="s">
        <v>1634</v>
      </c>
      <c r="B118" s="7" t="n">
        <v>9787302375920</v>
      </c>
      <c r="C118" s="6" t="s">
        <v>1650</v>
      </c>
      <c r="D118" s="6" t="n">
        <v>31</v>
      </c>
      <c r="E118" s="6" t="s">
        <v>1651</v>
      </c>
      <c r="F118" s="8" t="n">
        <v>41944</v>
      </c>
      <c r="G118" s="6" t="s">
        <v>149</v>
      </c>
      <c r="H118" s="12"/>
    </row>
    <row r="119" s="19" customFormat="true" ht="12" hidden="false" customHeight="true" outlineLevel="0" collapsed="false">
      <c r="A119" s="6" t="s">
        <v>1462</v>
      </c>
      <c r="B119" s="7" t="n">
        <v>9787302313434</v>
      </c>
      <c r="C119" s="6" t="s">
        <v>1483</v>
      </c>
      <c r="D119" s="6" t="n">
        <v>29.9</v>
      </c>
      <c r="E119" s="6" t="s">
        <v>1652</v>
      </c>
      <c r="F119" s="8" t="n">
        <v>41395</v>
      </c>
      <c r="G119" s="6" t="s">
        <v>1653</v>
      </c>
      <c r="H119" s="12"/>
    </row>
    <row r="120" s="19" customFormat="true" ht="12" hidden="false" customHeight="true" outlineLevel="0" collapsed="false">
      <c r="A120" s="6" t="s">
        <v>1595</v>
      </c>
      <c r="B120" s="7" t="n">
        <v>9787302323976</v>
      </c>
      <c r="C120" s="6" t="s">
        <v>1654</v>
      </c>
      <c r="D120" s="6" t="n">
        <v>28</v>
      </c>
      <c r="E120" s="6" t="s">
        <v>1655</v>
      </c>
      <c r="F120" s="8" t="n">
        <v>41456</v>
      </c>
      <c r="G120" s="6" t="s">
        <v>1653</v>
      </c>
      <c r="H120" s="12"/>
    </row>
    <row r="121" s="19" customFormat="true" ht="12" hidden="false" customHeight="true" outlineLevel="0" collapsed="false">
      <c r="A121" s="6" t="s">
        <v>1436</v>
      </c>
      <c r="B121" s="7" t="n">
        <v>9787302375173</v>
      </c>
      <c r="C121" s="6" t="s">
        <v>1656</v>
      </c>
      <c r="D121" s="6" t="n">
        <v>28</v>
      </c>
      <c r="E121" s="6" t="s">
        <v>1657</v>
      </c>
      <c r="F121" s="8" t="n">
        <v>41883</v>
      </c>
      <c r="G121" s="6" t="s">
        <v>1658</v>
      </c>
      <c r="H121" s="12"/>
    </row>
    <row r="122" s="19" customFormat="true" ht="12" hidden="false" customHeight="true" outlineLevel="0" collapsed="false">
      <c r="A122" s="6" t="s">
        <v>1436</v>
      </c>
      <c r="B122" s="7" t="n">
        <v>9787302355083</v>
      </c>
      <c r="C122" s="6" t="s">
        <v>1659</v>
      </c>
      <c r="D122" s="6" t="n">
        <v>39</v>
      </c>
      <c r="E122" s="6" t="s">
        <v>1660</v>
      </c>
      <c r="F122" s="8" t="n">
        <v>41852</v>
      </c>
      <c r="G122" s="6" t="s">
        <v>1661</v>
      </c>
      <c r="H122" s="12"/>
    </row>
    <row r="123" s="19" customFormat="true" ht="12" hidden="false" customHeight="true" outlineLevel="0" collapsed="false">
      <c r="A123" s="6" t="s">
        <v>1436</v>
      </c>
      <c r="B123" s="7" t="n">
        <v>9787302357575</v>
      </c>
      <c r="C123" s="6" t="s">
        <v>1662</v>
      </c>
      <c r="D123" s="6" t="n">
        <v>35</v>
      </c>
      <c r="E123" s="6" t="s">
        <v>1663</v>
      </c>
      <c r="F123" s="8" t="n">
        <v>41852</v>
      </c>
      <c r="G123" s="6" t="s">
        <v>1661</v>
      </c>
      <c r="H123" s="12"/>
    </row>
    <row r="124" s="19" customFormat="true" ht="12" hidden="false" customHeight="true" outlineLevel="0" collapsed="false">
      <c r="A124" s="6" t="s">
        <v>1436</v>
      </c>
      <c r="B124" s="7" t="n">
        <v>9787302357582</v>
      </c>
      <c r="C124" s="6" t="s">
        <v>1664</v>
      </c>
      <c r="D124" s="6" t="n">
        <v>28</v>
      </c>
      <c r="E124" s="6" t="s">
        <v>1665</v>
      </c>
      <c r="F124" s="8" t="n">
        <v>41852</v>
      </c>
      <c r="G124" s="6" t="s">
        <v>1661</v>
      </c>
      <c r="H124" s="12"/>
    </row>
    <row r="125" s="19" customFormat="true" ht="12" hidden="false" customHeight="true" outlineLevel="0" collapsed="false">
      <c r="A125" s="6" t="s">
        <v>1436</v>
      </c>
      <c r="B125" s="7" t="n">
        <v>9787302326274</v>
      </c>
      <c r="C125" s="6" t="s">
        <v>1666</v>
      </c>
      <c r="D125" s="6" t="n">
        <v>45</v>
      </c>
      <c r="E125" s="6" t="s">
        <v>1667</v>
      </c>
      <c r="F125" s="8" t="n">
        <v>41548</v>
      </c>
      <c r="G125" s="6" t="s">
        <v>1668</v>
      </c>
      <c r="H125" s="12"/>
    </row>
    <row r="126" s="19" customFormat="true" ht="12" hidden="false" customHeight="true" outlineLevel="0" collapsed="false">
      <c r="A126" s="6" t="s">
        <v>1436</v>
      </c>
      <c r="B126" s="7" t="n">
        <v>9787302337638</v>
      </c>
      <c r="C126" s="6" t="s">
        <v>1628</v>
      </c>
      <c r="D126" s="6" t="n">
        <v>37</v>
      </c>
      <c r="E126" s="6" t="s">
        <v>1669</v>
      </c>
      <c r="F126" s="8" t="n">
        <v>41579</v>
      </c>
      <c r="G126" s="6" t="s">
        <v>1668</v>
      </c>
      <c r="H126" s="12"/>
    </row>
    <row r="127" s="19" customFormat="true" ht="12" hidden="false" customHeight="true" outlineLevel="0" collapsed="false">
      <c r="A127" s="6" t="s">
        <v>1436</v>
      </c>
      <c r="B127" s="7" t="n">
        <v>9787302342946</v>
      </c>
      <c r="C127" s="6" t="s">
        <v>1670</v>
      </c>
      <c r="D127" s="6" t="n">
        <v>28</v>
      </c>
      <c r="E127" s="6" t="s">
        <v>1671</v>
      </c>
      <c r="F127" s="8" t="n">
        <v>41640</v>
      </c>
      <c r="G127" s="6" t="s">
        <v>1668</v>
      </c>
      <c r="H127" s="12"/>
    </row>
    <row r="128" s="19" customFormat="true" ht="12" hidden="false" customHeight="true" outlineLevel="0" collapsed="false">
      <c r="A128" s="6" t="s">
        <v>1436</v>
      </c>
      <c r="B128" s="7" t="n">
        <v>9787302369110</v>
      </c>
      <c r="C128" s="6" t="s">
        <v>1672</v>
      </c>
      <c r="D128" s="6" t="n">
        <v>33</v>
      </c>
      <c r="E128" s="6" t="s">
        <v>1673</v>
      </c>
      <c r="F128" s="8" t="n">
        <v>41852</v>
      </c>
      <c r="G128" s="6" t="s">
        <v>1668</v>
      </c>
      <c r="H128" s="12"/>
    </row>
    <row r="129" s="19" customFormat="true" ht="12" hidden="false" customHeight="true" outlineLevel="0" collapsed="false">
      <c r="A129" s="6" t="s">
        <v>1634</v>
      </c>
      <c r="B129" s="7" t="n">
        <v>9787302380511</v>
      </c>
      <c r="C129" s="6" t="s">
        <v>1674</v>
      </c>
      <c r="D129" s="6" t="n">
        <v>19.5</v>
      </c>
      <c r="E129" s="6" t="s">
        <v>1675</v>
      </c>
      <c r="F129" s="8" t="n">
        <v>41913</v>
      </c>
      <c r="G129" s="6" t="s">
        <v>21</v>
      </c>
      <c r="H129" s="12"/>
    </row>
    <row r="130" s="19" customFormat="true" ht="12" hidden="false" customHeight="true" outlineLevel="0" collapsed="false">
      <c r="A130" s="6" t="s">
        <v>1458</v>
      </c>
      <c r="B130" s="7" t="n">
        <v>9787302320715</v>
      </c>
      <c r="C130" s="6" t="s">
        <v>1676</v>
      </c>
      <c r="D130" s="6" t="n">
        <v>36</v>
      </c>
      <c r="E130" s="6" t="s">
        <v>1677</v>
      </c>
      <c r="F130" s="8" t="n">
        <v>41395</v>
      </c>
      <c r="G130" s="6" t="s">
        <v>1678</v>
      </c>
      <c r="H130" s="12"/>
    </row>
    <row r="131" s="19" customFormat="true" ht="12" hidden="false" customHeight="true" outlineLevel="0" collapsed="false">
      <c r="A131" s="6" t="s">
        <v>1458</v>
      </c>
      <c r="B131" s="7" t="n">
        <v>9787302324010</v>
      </c>
      <c r="C131" s="6" t="s">
        <v>1679</v>
      </c>
      <c r="D131" s="6" t="n">
        <v>29.8</v>
      </c>
      <c r="E131" s="6" t="s">
        <v>1680</v>
      </c>
      <c r="F131" s="8" t="n">
        <v>41456</v>
      </c>
      <c r="G131" s="6" t="s">
        <v>1678</v>
      </c>
      <c r="H131" s="12"/>
    </row>
    <row r="132" s="19" customFormat="true" ht="12" hidden="false" customHeight="true" outlineLevel="0" collapsed="false">
      <c r="A132" s="6" t="s">
        <v>1458</v>
      </c>
      <c r="B132" s="7" t="n">
        <v>9787302331704</v>
      </c>
      <c r="C132" s="6" t="s">
        <v>1681</v>
      </c>
      <c r="D132" s="6" t="n">
        <v>29.8</v>
      </c>
      <c r="E132" s="6" t="s">
        <v>1682</v>
      </c>
      <c r="F132" s="8" t="n">
        <v>41487</v>
      </c>
      <c r="G132" s="6" t="s">
        <v>1678</v>
      </c>
      <c r="H132" s="12"/>
    </row>
    <row r="133" s="19" customFormat="true" ht="12" hidden="false" customHeight="true" outlineLevel="0" collapsed="false">
      <c r="A133" s="6" t="s">
        <v>1458</v>
      </c>
      <c r="B133" s="7" t="n">
        <v>9787302326809</v>
      </c>
      <c r="C133" s="6" t="s">
        <v>1683</v>
      </c>
      <c r="D133" s="6" t="n">
        <v>29.8</v>
      </c>
      <c r="E133" s="6" t="s">
        <v>1684</v>
      </c>
      <c r="F133" s="8" t="n">
        <v>41487</v>
      </c>
      <c r="G133" s="6" t="s">
        <v>1678</v>
      </c>
      <c r="H133" s="12"/>
    </row>
    <row r="134" s="19" customFormat="true" ht="12" hidden="false" customHeight="true" outlineLevel="0" collapsed="false">
      <c r="A134" s="6" t="s">
        <v>1458</v>
      </c>
      <c r="B134" s="7" t="n">
        <v>9787302362920</v>
      </c>
      <c r="C134" s="6" t="s">
        <v>1685</v>
      </c>
      <c r="D134" s="6" t="n">
        <v>29</v>
      </c>
      <c r="E134" s="6" t="s">
        <v>1686</v>
      </c>
      <c r="F134" s="8" t="n">
        <v>41821</v>
      </c>
      <c r="G134" s="6" t="s">
        <v>1678</v>
      </c>
      <c r="H134" s="12"/>
    </row>
    <row r="135" s="19" customFormat="true" ht="12" hidden="false" customHeight="true" outlineLevel="0" collapsed="false">
      <c r="A135" s="6" t="s">
        <v>1523</v>
      </c>
      <c r="B135" s="7" t="n">
        <v>9787302319801</v>
      </c>
      <c r="C135" s="6" t="s">
        <v>1687</v>
      </c>
      <c r="D135" s="6" t="n">
        <v>31</v>
      </c>
      <c r="E135" s="6" t="s">
        <v>1688</v>
      </c>
      <c r="F135" s="8" t="n">
        <v>41548</v>
      </c>
      <c r="G135" s="6" t="s">
        <v>1689</v>
      </c>
      <c r="H135" s="12"/>
    </row>
    <row r="136" s="19" customFormat="true" ht="12" hidden="false" customHeight="true" outlineLevel="0" collapsed="false">
      <c r="A136" s="6" t="s">
        <v>1458</v>
      </c>
      <c r="B136" s="7" t="n">
        <v>9787302374756</v>
      </c>
      <c r="C136" s="6" t="s">
        <v>1690</v>
      </c>
      <c r="D136" s="6" t="n">
        <v>24</v>
      </c>
      <c r="E136" s="6" t="s">
        <v>1691</v>
      </c>
      <c r="F136" s="8" t="n">
        <v>42005</v>
      </c>
      <c r="G136" s="6" t="s">
        <v>1689</v>
      </c>
      <c r="H136" s="12"/>
    </row>
    <row r="137" s="19" customFormat="true" ht="12" hidden="false" customHeight="true" outlineLevel="0" collapsed="false">
      <c r="A137" s="6" t="s">
        <v>1523</v>
      </c>
      <c r="B137" s="7" t="n">
        <v>9787302322252</v>
      </c>
      <c r="C137" s="6" t="s">
        <v>1527</v>
      </c>
      <c r="D137" s="6" t="n">
        <v>26</v>
      </c>
      <c r="E137" s="6" t="s">
        <v>1528</v>
      </c>
      <c r="F137" s="8" t="n">
        <v>41395</v>
      </c>
      <c r="G137" s="6" t="s">
        <v>1692</v>
      </c>
      <c r="H137" s="12"/>
    </row>
    <row r="138" s="19" customFormat="true" ht="12" hidden="false" customHeight="true" outlineLevel="0" collapsed="false">
      <c r="A138" s="6" t="s">
        <v>1523</v>
      </c>
      <c r="B138" s="7" t="n">
        <v>9787302320470</v>
      </c>
      <c r="C138" s="6" t="s">
        <v>1693</v>
      </c>
      <c r="D138" s="6" t="n">
        <v>52</v>
      </c>
      <c r="E138" s="6" t="s">
        <v>1694</v>
      </c>
      <c r="F138" s="8" t="n">
        <v>41395</v>
      </c>
      <c r="G138" s="6" t="s">
        <v>1692</v>
      </c>
      <c r="H138" s="12"/>
    </row>
    <row r="139" s="19" customFormat="true" ht="12" hidden="false" customHeight="true" outlineLevel="0" collapsed="false">
      <c r="A139" s="6" t="s">
        <v>1523</v>
      </c>
      <c r="B139" s="7" t="n">
        <v>9787302313212</v>
      </c>
      <c r="C139" s="6" t="s">
        <v>1695</v>
      </c>
      <c r="D139" s="6" t="n">
        <v>30</v>
      </c>
      <c r="E139" s="6" t="s">
        <v>1696</v>
      </c>
      <c r="F139" s="8" t="n">
        <v>41395</v>
      </c>
      <c r="G139" s="6" t="s">
        <v>1692</v>
      </c>
      <c r="H139" s="12"/>
    </row>
    <row r="140" s="19" customFormat="true" ht="12" hidden="false" customHeight="true" outlineLevel="0" collapsed="false">
      <c r="A140" s="6" t="s">
        <v>1523</v>
      </c>
      <c r="B140" s="7" t="n">
        <v>9787302321309</v>
      </c>
      <c r="C140" s="6" t="s">
        <v>1697</v>
      </c>
      <c r="D140" s="6" t="n">
        <v>26</v>
      </c>
      <c r="E140" s="6" t="s">
        <v>1696</v>
      </c>
      <c r="F140" s="8" t="n">
        <v>41395</v>
      </c>
      <c r="G140" s="6" t="s">
        <v>1692</v>
      </c>
      <c r="H140" s="12"/>
    </row>
    <row r="141" s="19" customFormat="true" ht="12" hidden="false" customHeight="true" outlineLevel="0" collapsed="false">
      <c r="A141" s="6" t="s">
        <v>1523</v>
      </c>
      <c r="B141" s="7" t="n">
        <v>9787302319627</v>
      </c>
      <c r="C141" s="6" t="s">
        <v>1698</v>
      </c>
      <c r="D141" s="6" t="n">
        <v>36</v>
      </c>
      <c r="E141" s="6" t="s">
        <v>1699</v>
      </c>
      <c r="F141" s="8" t="n">
        <v>41395</v>
      </c>
      <c r="G141" s="6" t="s">
        <v>1692</v>
      </c>
      <c r="H141" s="12"/>
    </row>
    <row r="142" s="19" customFormat="true" ht="12" hidden="false" customHeight="true" outlineLevel="0" collapsed="false">
      <c r="A142" s="6" t="s">
        <v>1523</v>
      </c>
      <c r="B142" s="7" t="n">
        <v>9787302322214</v>
      </c>
      <c r="C142" s="6" t="s">
        <v>1700</v>
      </c>
      <c r="D142" s="6" t="n">
        <v>40</v>
      </c>
      <c r="E142" s="6" t="s">
        <v>1701</v>
      </c>
      <c r="F142" s="8" t="n">
        <v>41426</v>
      </c>
      <c r="G142" s="6" t="s">
        <v>1692</v>
      </c>
      <c r="H142" s="12"/>
    </row>
    <row r="143" s="19" customFormat="true" ht="12" hidden="false" customHeight="true" outlineLevel="0" collapsed="false">
      <c r="A143" s="6" t="s">
        <v>1523</v>
      </c>
      <c r="B143" s="7" t="n">
        <v>9787302324539</v>
      </c>
      <c r="C143" s="6" t="s">
        <v>1702</v>
      </c>
      <c r="D143" s="6" t="n">
        <v>35</v>
      </c>
      <c r="E143" s="6" t="s">
        <v>1703</v>
      </c>
      <c r="F143" s="8" t="n">
        <v>41426</v>
      </c>
      <c r="G143" s="6" t="s">
        <v>1692</v>
      </c>
      <c r="H143" s="12"/>
    </row>
    <row r="144" s="19" customFormat="true" ht="12" hidden="false" customHeight="true" outlineLevel="0" collapsed="false">
      <c r="A144" s="6" t="s">
        <v>1595</v>
      </c>
      <c r="B144" s="7" t="n">
        <v>9787302368328</v>
      </c>
      <c r="C144" s="6" t="s">
        <v>1654</v>
      </c>
      <c r="D144" s="6" t="n">
        <v>24</v>
      </c>
      <c r="E144" s="6" t="s">
        <v>1704</v>
      </c>
      <c r="F144" s="8" t="n">
        <v>42005</v>
      </c>
      <c r="G144" s="6" t="s">
        <v>1705</v>
      </c>
      <c r="H144" s="12"/>
    </row>
    <row r="145" s="19" customFormat="true" ht="12" hidden="false" customHeight="true" outlineLevel="0" collapsed="false">
      <c r="A145" s="6" t="s">
        <v>1595</v>
      </c>
      <c r="B145" s="7" t="n">
        <v>9787302370758</v>
      </c>
      <c r="C145" s="6" t="s">
        <v>1706</v>
      </c>
      <c r="D145" s="6" t="n">
        <v>29.5</v>
      </c>
      <c r="E145" s="6" t="s">
        <v>1707</v>
      </c>
      <c r="F145" s="8" t="n">
        <v>42005</v>
      </c>
      <c r="G145" s="6" t="s">
        <v>1705</v>
      </c>
      <c r="H145" s="12"/>
    </row>
    <row r="146" s="19" customFormat="true" ht="12" hidden="false" customHeight="true" outlineLevel="0" collapsed="false">
      <c r="A146" s="6" t="s">
        <v>1631</v>
      </c>
      <c r="B146" s="7" t="n">
        <v>9787302293118</v>
      </c>
      <c r="C146" s="6" t="s">
        <v>1708</v>
      </c>
      <c r="D146" s="6" t="n">
        <v>39</v>
      </c>
      <c r="E146" s="6" t="s">
        <v>1709</v>
      </c>
      <c r="F146" s="8" t="n">
        <v>41456</v>
      </c>
      <c r="G146" s="6" t="s">
        <v>1710</v>
      </c>
      <c r="H146" s="12"/>
    </row>
    <row r="147" s="19" customFormat="true" ht="12" hidden="false" customHeight="true" outlineLevel="0" collapsed="false">
      <c r="A147" s="6" t="s">
        <v>1523</v>
      </c>
      <c r="B147" s="7" t="n">
        <v>9787302352754</v>
      </c>
      <c r="C147" s="6" t="s">
        <v>1711</v>
      </c>
      <c r="D147" s="6" t="n">
        <v>43</v>
      </c>
      <c r="E147" s="6" t="s">
        <v>1712</v>
      </c>
      <c r="F147" s="8" t="n">
        <v>41760</v>
      </c>
      <c r="G147" s="6" t="s">
        <v>15</v>
      </c>
      <c r="H147" s="12"/>
    </row>
    <row r="148" s="19" customFormat="true" ht="12" hidden="false" customHeight="true" outlineLevel="0" collapsed="false">
      <c r="A148" s="6" t="s">
        <v>1458</v>
      </c>
      <c r="B148" s="7" t="n">
        <v>9787302328711</v>
      </c>
      <c r="C148" s="6" t="s">
        <v>1713</v>
      </c>
      <c r="D148" s="6" t="n">
        <v>32</v>
      </c>
      <c r="E148" s="6" t="s">
        <v>1714</v>
      </c>
      <c r="F148" s="8" t="n">
        <v>41487</v>
      </c>
      <c r="G148" s="6" t="s">
        <v>15</v>
      </c>
      <c r="H148" s="12"/>
    </row>
    <row r="149" s="19" customFormat="true" ht="12" hidden="false" customHeight="true" outlineLevel="0" collapsed="false">
      <c r="A149" s="6" t="s">
        <v>1631</v>
      </c>
      <c r="B149" s="7" t="n">
        <v>9787302298243</v>
      </c>
      <c r="C149" s="6" t="s">
        <v>1715</v>
      </c>
      <c r="D149" s="6" t="n">
        <v>28</v>
      </c>
      <c r="E149" s="6" t="s">
        <v>1716</v>
      </c>
      <c r="F149" s="8" t="n">
        <v>41426</v>
      </c>
      <c r="G149" s="6" t="s">
        <v>1717</v>
      </c>
      <c r="H149" s="12"/>
    </row>
    <row r="150" s="19" customFormat="true" ht="12" hidden="false" customHeight="true" outlineLevel="0" collapsed="false">
      <c r="A150" s="6" t="s">
        <v>1631</v>
      </c>
      <c r="B150" s="7" t="n">
        <v>9787302315636</v>
      </c>
      <c r="C150" s="6" t="s">
        <v>1718</v>
      </c>
      <c r="D150" s="6" t="n">
        <v>29</v>
      </c>
      <c r="E150" s="6" t="s">
        <v>1719</v>
      </c>
      <c r="F150" s="8" t="n">
        <v>41426</v>
      </c>
      <c r="G150" s="6" t="s">
        <v>1717</v>
      </c>
      <c r="H150" s="12"/>
    </row>
    <row r="151" s="19" customFormat="true" ht="12" hidden="false" customHeight="true" outlineLevel="0" collapsed="false">
      <c r="A151" s="6" t="s">
        <v>1634</v>
      </c>
      <c r="B151" s="7" t="n">
        <v>9787302298755</v>
      </c>
      <c r="C151" s="6" t="s">
        <v>1720</v>
      </c>
      <c r="D151" s="6" t="n">
        <v>26.5</v>
      </c>
      <c r="E151" s="6" t="s">
        <v>1721</v>
      </c>
      <c r="F151" s="8" t="n">
        <v>41395</v>
      </c>
      <c r="G151" s="6" t="s">
        <v>1717</v>
      </c>
      <c r="H151" s="12"/>
    </row>
    <row r="152" s="19" customFormat="true" ht="12" hidden="false" customHeight="true" outlineLevel="0" collapsed="false">
      <c r="A152" s="6" t="s">
        <v>1634</v>
      </c>
      <c r="B152" s="7" t="n">
        <v>9787302310051</v>
      </c>
      <c r="C152" s="6" t="s">
        <v>1722</v>
      </c>
      <c r="D152" s="6" t="n">
        <v>30</v>
      </c>
      <c r="E152" s="6" t="s">
        <v>1723</v>
      </c>
      <c r="F152" s="8" t="n">
        <v>41395</v>
      </c>
      <c r="G152" s="6" t="s">
        <v>1717</v>
      </c>
      <c r="H152" s="12"/>
    </row>
    <row r="153" s="19" customFormat="true" ht="12" hidden="false" customHeight="true" outlineLevel="0" collapsed="false">
      <c r="A153" s="6" t="s">
        <v>1634</v>
      </c>
      <c r="B153" s="7" t="n">
        <v>9787302336273</v>
      </c>
      <c r="C153" s="6" t="s">
        <v>1724</v>
      </c>
      <c r="D153" s="6" t="n">
        <v>28</v>
      </c>
      <c r="E153" s="6" t="s">
        <v>1725</v>
      </c>
      <c r="F153" s="8" t="n">
        <v>41640</v>
      </c>
      <c r="G153" s="6" t="s">
        <v>1717</v>
      </c>
      <c r="H153" s="12"/>
    </row>
    <row r="154" s="19" customFormat="true" ht="12" hidden="false" customHeight="true" outlineLevel="0" collapsed="false">
      <c r="A154" s="6" t="s">
        <v>1454</v>
      </c>
      <c r="B154" s="7" t="n">
        <v>9787302355861</v>
      </c>
      <c r="C154" s="6" t="s">
        <v>1726</v>
      </c>
      <c r="D154" s="6" t="n">
        <v>35</v>
      </c>
      <c r="E154" s="6" t="s">
        <v>1727</v>
      </c>
      <c r="F154" s="8" t="n">
        <v>41852</v>
      </c>
      <c r="G154" s="6" t="s">
        <v>1728</v>
      </c>
      <c r="H154" s="12"/>
    </row>
    <row r="155" s="19" customFormat="true" ht="12" hidden="false" customHeight="true" outlineLevel="0" collapsed="false">
      <c r="A155" s="6" t="s">
        <v>1454</v>
      </c>
      <c r="B155" s="7" t="n">
        <v>9787302363460</v>
      </c>
      <c r="C155" s="6" t="s">
        <v>1729</v>
      </c>
      <c r="D155" s="6" t="n">
        <v>45</v>
      </c>
      <c r="E155" s="6" t="s">
        <v>1730</v>
      </c>
      <c r="F155" s="8" t="n">
        <v>42036</v>
      </c>
      <c r="G155" s="6" t="s">
        <v>1728</v>
      </c>
      <c r="H155" s="12"/>
    </row>
    <row r="156" s="19" customFormat="true" ht="12" hidden="false" customHeight="true" outlineLevel="0" collapsed="false">
      <c r="A156" s="6" t="s">
        <v>1454</v>
      </c>
      <c r="B156" s="7" t="n">
        <v>9787302327783</v>
      </c>
      <c r="C156" s="6" t="s">
        <v>1731</v>
      </c>
      <c r="D156" s="6" t="n">
        <v>28</v>
      </c>
      <c r="E156" s="6" t="s">
        <v>1732</v>
      </c>
      <c r="F156" s="8" t="n">
        <v>41487</v>
      </c>
      <c r="G156" s="6" t="s">
        <v>1728</v>
      </c>
      <c r="H156" s="12"/>
    </row>
    <row r="157" s="19" customFormat="true" ht="12" hidden="false" customHeight="true" outlineLevel="0" collapsed="false">
      <c r="A157" s="6" t="s">
        <v>1429</v>
      </c>
      <c r="B157" s="7" t="n">
        <v>9787302348788</v>
      </c>
      <c r="C157" s="6" t="s">
        <v>1733</v>
      </c>
      <c r="D157" s="6" t="n">
        <v>39</v>
      </c>
      <c r="E157" s="6" t="s">
        <v>1734</v>
      </c>
      <c r="F157" s="8" t="n">
        <v>41791</v>
      </c>
      <c r="G157" s="6" t="s">
        <v>12</v>
      </c>
      <c r="H157" s="12"/>
    </row>
    <row r="158" s="19" customFormat="true" ht="12" hidden="false" customHeight="true" outlineLevel="0" collapsed="false">
      <c r="A158" s="6" t="s">
        <v>1735</v>
      </c>
      <c r="B158" s="7" t="n">
        <v>9787302346524</v>
      </c>
      <c r="C158" s="6" t="s">
        <v>1736</v>
      </c>
      <c r="D158" s="6" t="n">
        <v>35</v>
      </c>
      <c r="E158" s="6" t="s">
        <v>1737</v>
      </c>
      <c r="F158" s="8" t="n">
        <v>41640</v>
      </c>
      <c r="G158" s="6" t="s">
        <v>12</v>
      </c>
      <c r="H158" s="12"/>
    </row>
    <row r="159" s="19" customFormat="true" ht="12" hidden="false" customHeight="true" outlineLevel="0" collapsed="false">
      <c r="A159" s="6" t="s">
        <v>1454</v>
      </c>
      <c r="B159" s="7" t="n">
        <v>9787302329084</v>
      </c>
      <c r="C159" s="6" t="s">
        <v>1738</v>
      </c>
      <c r="D159" s="6" t="n">
        <v>33</v>
      </c>
      <c r="E159" s="6" t="s">
        <v>1739</v>
      </c>
      <c r="F159" s="8" t="n">
        <v>41487</v>
      </c>
      <c r="G159" s="6" t="s">
        <v>12</v>
      </c>
      <c r="H159" s="12"/>
    </row>
    <row r="160" s="19" customFormat="true" ht="12" hidden="false" customHeight="true" outlineLevel="0" collapsed="false">
      <c r="A160" s="6" t="s">
        <v>1454</v>
      </c>
      <c r="B160" s="7" t="n">
        <v>9787302352037</v>
      </c>
      <c r="C160" s="6" t="s">
        <v>1740</v>
      </c>
      <c r="D160" s="6" t="n">
        <v>38</v>
      </c>
      <c r="E160" s="6" t="s">
        <v>1741</v>
      </c>
      <c r="F160" s="8" t="n">
        <v>41730</v>
      </c>
      <c r="G160" s="6" t="s">
        <v>12</v>
      </c>
      <c r="H160" s="12"/>
    </row>
    <row r="161" s="19" customFormat="true" ht="12" hidden="false" customHeight="true" outlineLevel="0" collapsed="false">
      <c r="A161" s="6" t="s">
        <v>1454</v>
      </c>
      <c r="B161" s="7" t="n">
        <v>9787302381563</v>
      </c>
      <c r="C161" s="6" t="s">
        <v>1742</v>
      </c>
      <c r="D161" s="6" t="n">
        <v>29</v>
      </c>
      <c r="E161" s="6" t="s">
        <v>1743</v>
      </c>
      <c r="F161" s="8" t="n">
        <v>42005</v>
      </c>
      <c r="G161" s="6" t="s">
        <v>12</v>
      </c>
      <c r="H161" s="12"/>
    </row>
    <row r="162" s="19" customFormat="true" ht="12" hidden="false" customHeight="true" outlineLevel="0" collapsed="false">
      <c r="A162" s="6" t="s">
        <v>1744</v>
      </c>
      <c r="B162" s="7" t="n">
        <v>9787302328636</v>
      </c>
      <c r="C162" s="6" t="s">
        <v>1745</v>
      </c>
      <c r="D162" s="6" t="n">
        <v>29</v>
      </c>
      <c r="E162" s="6" t="s">
        <v>1746</v>
      </c>
      <c r="F162" s="8" t="n">
        <v>41456</v>
      </c>
      <c r="G162" s="6" t="s">
        <v>12</v>
      </c>
      <c r="H162" s="12"/>
    </row>
    <row r="163" s="19" customFormat="true" ht="12" hidden="false" customHeight="true" outlineLevel="0" collapsed="false">
      <c r="A163" s="6" t="s">
        <v>1454</v>
      </c>
      <c r="B163" s="7" t="n">
        <v>9787302336167</v>
      </c>
      <c r="C163" s="6" t="s">
        <v>1747</v>
      </c>
      <c r="D163" s="6" t="n">
        <v>39</v>
      </c>
      <c r="E163" s="6" t="s">
        <v>1748</v>
      </c>
      <c r="F163" s="8" t="n">
        <v>41487</v>
      </c>
      <c r="G163" s="6" t="s">
        <v>12</v>
      </c>
      <c r="H163" s="12"/>
    </row>
    <row r="164" s="19" customFormat="true" ht="12" hidden="false" customHeight="true" outlineLevel="0" collapsed="false">
      <c r="A164" s="6" t="s">
        <v>1749</v>
      </c>
      <c r="B164" s="7" t="n">
        <v>9787302346623</v>
      </c>
      <c r="C164" s="6" t="s">
        <v>1750</v>
      </c>
      <c r="D164" s="6" t="n">
        <v>41</v>
      </c>
      <c r="E164" s="6" t="s">
        <v>1751</v>
      </c>
      <c r="F164" s="8" t="n">
        <v>41671</v>
      </c>
      <c r="G164" s="6" t="s">
        <v>1752</v>
      </c>
      <c r="H164" s="12"/>
    </row>
    <row r="165" s="19" customFormat="true" ht="12" hidden="false" customHeight="true" outlineLevel="0" collapsed="false">
      <c r="A165" s="6" t="s">
        <v>1458</v>
      </c>
      <c r="B165" s="7" t="n">
        <v>9787302316442</v>
      </c>
      <c r="C165" s="6" t="s">
        <v>1753</v>
      </c>
      <c r="D165" s="6" t="n">
        <v>36</v>
      </c>
      <c r="E165" s="6" t="s">
        <v>1754</v>
      </c>
      <c r="F165" s="8" t="n">
        <v>41395</v>
      </c>
      <c r="G165" s="6" t="s">
        <v>1755</v>
      </c>
      <c r="H165" s="12"/>
    </row>
    <row r="166" s="19" customFormat="true" ht="12" hidden="false" customHeight="true" outlineLevel="0" collapsed="false">
      <c r="A166" s="6" t="s">
        <v>1462</v>
      </c>
      <c r="B166" s="7" t="n">
        <v>9787302346548</v>
      </c>
      <c r="C166" s="6" t="s">
        <v>1756</v>
      </c>
      <c r="D166" s="6" t="n">
        <v>28</v>
      </c>
      <c r="E166" s="6" t="s">
        <v>1757</v>
      </c>
      <c r="F166" s="8" t="n">
        <v>41699</v>
      </c>
      <c r="G166" s="6"/>
      <c r="H166" s="12"/>
    </row>
    <row r="167" s="19" customFormat="true" ht="12" hidden="false" customHeight="true" outlineLevel="0" collapsed="false">
      <c r="A167" s="6" t="s">
        <v>1425</v>
      </c>
      <c r="B167" s="7" t="n">
        <v>9787302327967</v>
      </c>
      <c r="C167" s="6" t="s">
        <v>1758</v>
      </c>
      <c r="D167" s="6" t="n">
        <v>29.8</v>
      </c>
      <c r="E167" s="6" t="s">
        <v>1759</v>
      </c>
      <c r="F167" s="8" t="n">
        <v>41487</v>
      </c>
      <c r="G167" s="6"/>
      <c r="H167" s="12"/>
    </row>
    <row r="168" s="19" customFormat="true" ht="12" hidden="false" customHeight="true" outlineLevel="0" collapsed="false">
      <c r="A168" s="6" t="s">
        <v>1425</v>
      </c>
      <c r="B168" s="7" t="n">
        <v>9787302327875</v>
      </c>
      <c r="C168" s="6" t="s">
        <v>1760</v>
      </c>
      <c r="D168" s="6" t="n">
        <v>35</v>
      </c>
      <c r="E168" s="6" t="s">
        <v>1761</v>
      </c>
      <c r="F168" s="8" t="n">
        <v>41518</v>
      </c>
      <c r="G168" s="6"/>
      <c r="H168" s="12"/>
    </row>
    <row r="169" s="19" customFormat="true" ht="12" hidden="false" customHeight="true" outlineLevel="0" collapsed="false">
      <c r="A169" s="6" t="s">
        <v>1595</v>
      </c>
      <c r="B169" s="7" t="n">
        <v>9787302372646</v>
      </c>
      <c r="C169" s="6" t="s">
        <v>1762</v>
      </c>
      <c r="D169" s="6" t="n">
        <v>33</v>
      </c>
      <c r="E169" s="6" t="s">
        <v>1763</v>
      </c>
      <c r="F169" s="8" t="n">
        <v>41974</v>
      </c>
      <c r="G169" s="6"/>
      <c r="H169" s="12"/>
    </row>
    <row r="170" s="19" customFormat="true" ht="12" hidden="false" customHeight="true" outlineLevel="0" collapsed="false">
      <c r="A170" s="6" t="s">
        <v>1429</v>
      </c>
      <c r="B170" s="7" t="n">
        <v>9787302357445</v>
      </c>
      <c r="C170" s="6" t="s">
        <v>1764</v>
      </c>
      <c r="D170" s="6" t="n">
        <v>29</v>
      </c>
      <c r="E170" s="6" t="s">
        <v>1765</v>
      </c>
      <c r="F170" s="8" t="n">
        <v>41730</v>
      </c>
      <c r="G170" s="6"/>
      <c r="H170" s="12"/>
    </row>
    <row r="171" s="19" customFormat="true" ht="12" hidden="false" customHeight="true" outlineLevel="0" collapsed="false">
      <c r="A171" s="6" t="s">
        <v>1429</v>
      </c>
      <c r="B171" s="7" t="n">
        <v>9787302344582</v>
      </c>
      <c r="C171" s="6" t="s">
        <v>1766</v>
      </c>
      <c r="D171" s="6" t="n">
        <v>39</v>
      </c>
      <c r="E171" s="6" t="s">
        <v>1759</v>
      </c>
      <c r="F171" s="8" t="n">
        <v>41640</v>
      </c>
      <c r="G171" s="6"/>
      <c r="H171" s="12"/>
    </row>
    <row r="172" s="19" customFormat="true" ht="12" hidden="false" customHeight="true" outlineLevel="0" collapsed="false">
      <c r="A172" s="6" t="s">
        <v>1429</v>
      </c>
      <c r="B172" s="7" t="n">
        <v>9787302313403</v>
      </c>
      <c r="C172" s="6" t="s">
        <v>1767</v>
      </c>
      <c r="D172" s="6" t="n">
        <v>26</v>
      </c>
      <c r="E172" s="6" t="s">
        <v>1768</v>
      </c>
      <c r="F172" s="8" t="n">
        <v>41395</v>
      </c>
      <c r="G172" s="6"/>
      <c r="H172" s="12"/>
    </row>
    <row r="173" s="19" customFormat="true" ht="12" hidden="false" customHeight="true" outlineLevel="0" collapsed="false">
      <c r="A173" s="6" t="s">
        <v>1517</v>
      </c>
      <c r="B173" s="7" t="n">
        <v>9787302355731</v>
      </c>
      <c r="C173" s="6" t="s">
        <v>1769</v>
      </c>
      <c r="D173" s="6" t="n">
        <v>28</v>
      </c>
      <c r="E173" s="6" t="s">
        <v>1770</v>
      </c>
      <c r="F173" s="8" t="n">
        <v>41730</v>
      </c>
      <c r="G173" s="6"/>
      <c r="H173" s="12"/>
    </row>
    <row r="174" s="19" customFormat="true" ht="12" hidden="false" customHeight="true" outlineLevel="0" collapsed="false">
      <c r="A174" s="6" t="s">
        <v>1517</v>
      </c>
      <c r="B174" s="7" t="n">
        <v>9787302358725</v>
      </c>
      <c r="C174" s="6" t="s">
        <v>1771</v>
      </c>
      <c r="D174" s="6" t="n">
        <v>28</v>
      </c>
      <c r="E174" s="6" t="s">
        <v>1772</v>
      </c>
      <c r="F174" s="8" t="n">
        <v>41760</v>
      </c>
      <c r="G174" s="6"/>
      <c r="H174" s="12"/>
    </row>
    <row r="175" s="19" customFormat="true" ht="12" hidden="false" customHeight="true" outlineLevel="0" collapsed="false">
      <c r="A175" s="6" t="s">
        <v>1436</v>
      </c>
      <c r="B175" s="7" t="n">
        <v>9787302343172</v>
      </c>
      <c r="C175" s="6" t="s">
        <v>1773</v>
      </c>
      <c r="D175" s="6" t="n">
        <v>29</v>
      </c>
      <c r="E175" s="6" t="s">
        <v>1774</v>
      </c>
      <c r="F175" s="8" t="n">
        <v>41640</v>
      </c>
      <c r="G175" s="6"/>
      <c r="H175" s="12"/>
    </row>
    <row r="176" s="19" customFormat="true" ht="12" hidden="false" customHeight="true" outlineLevel="0" collapsed="false">
      <c r="A176" s="6" t="s">
        <v>1429</v>
      </c>
      <c r="B176" s="7" t="n">
        <v>9787302423577</v>
      </c>
      <c r="C176" s="6" t="s">
        <v>1775</v>
      </c>
      <c r="D176" s="6" t="n">
        <v>28</v>
      </c>
      <c r="E176" s="6" t="s">
        <v>1776</v>
      </c>
      <c r="F176" s="8" t="n">
        <v>42401</v>
      </c>
      <c r="G176" s="6" t="s">
        <v>1612</v>
      </c>
      <c r="H176" s="12"/>
    </row>
    <row r="177" s="19" customFormat="true" ht="12" hidden="false" customHeight="true" outlineLevel="0" collapsed="false">
      <c r="A177" s="6" t="s">
        <v>1429</v>
      </c>
      <c r="B177" s="7" t="n">
        <v>9787302388036</v>
      </c>
      <c r="C177" s="6" t="s">
        <v>1777</v>
      </c>
      <c r="D177" s="6" t="n">
        <v>27</v>
      </c>
      <c r="E177" s="6" t="s">
        <v>1778</v>
      </c>
      <c r="F177" s="8" t="n">
        <v>42064</v>
      </c>
      <c r="G177" s="6" t="s">
        <v>149</v>
      </c>
      <c r="H177" s="12"/>
    </row>
    <row r="178" s="19" customFormat="true" ht="12" hidden="false" customHeight="true" outlineLevel="0" collapsed="false">
      <c r="A178" s="6" t="s">
        <v>1429</v>
      </c>
      <c r="B178" s="7" t="n">
        <v>9787302405764</v>
      </c>
      <c r="C178" s="6" t="s">
        <v>1779</v>
      </c>
      <c r="D178" s="6" t="n">
        <v>25</v>
      </c>
      <c r="E178" s="6" t="s">
        <v>1780</v>
      </c>
      <c r="F178" s="8" t="n">
        <v>42309</v>
      </c>
      <c r="G178" s="6" t="s">
        <v>149</v>
      </c>
      <c r="H178" s="12"/>
    </row>
    <row r="179" s="19" customFormat="true" ht="12" hidden="false" customHeight="true" outlineLevel="0" collapsed="false">
      <c r="A179" s="6" t="s">
        <v>1781</v>
      </c>
      <c r="B179" s="7" t="n">
        <v>9787302366126</v>
      </c>
      <c r="C179" s="6" t="s">
        <v>1782</v>
      </c>
      <c r="D179" s="6" t="n">
        <v>20</v>
      </c>
      <c r="E179" s="6" t="s">
        <v>1783</v>
      </c>
      <c r="F179" s="8" t="n">
        <v>42064</v>
      </c>
      <c r="G179" s="11" t="s">
        <v>1447</v>
      </c>
      <c r="H179" s="12"/>
    </row>
    <row r="180" s="19" customFormat="true" ht="12" hidden="false" customHeight="true" outlineLevel="0" collapsed="false">
      <c r="A180" s="6" t="s">
        <v>1781</v>
      </c>
      <c r="B180" s="7" t="n">
        <v>9787302399117</v>
      </c>
      <c r="C180" s="6" t="s">
        <v>1784</v>
      </c>
      <c r="D180" s="6" t="n">
        <v>32</v>
      </c>
      <c r="E180" s="6" t="s">
        <v>1785</v>
      </c>
      <c r="F180" s="8" t="n">
        <v>42186</v>
      </c>
      <c r="G180" s="11" t="s">
        <v>1447</v>
      </c>
      <c r="H180" s="12"/>
    </row>
    <row r="181" s="19" customFormat="true" ht="12" hidden="false" customHeight="true" outlineLevel="0" collapsed="false">
      <c r="A181" s="6" t="s">
        <v>1462</v>
      </c>
      <c r="B181" s="7" t="n">
        <v>9787302383741</v>
      </c>
      <c r="C181" s="6" t="s">
        <v>1786</v>
      </c>
      <c r="D181" s="6" t="n">
        <v>24</v>
      </c>
      <c r="E181" s="6" t="s">
        <v>1787</v>
      </c>
      <c r="F181" s="8" t="n">
        <v>42370</v>
      </c>
      <c r="G181" s="6" t="s">
        <v>1465</v>
      </c>
      <c r="H181" s="12"/>
    </row>
    <row r="182" s="19" customFormat="true" ht="12" hidden="false" customHeight="true" outlineLevel="0" collapsed="false">
      <c r="A182" s="6" t="s">
        <v>1462</v>
      </c>
      <c r="B182" s="7" t="n">
        <v>9787302363057</v>
      </c>
      <c r="C182" s="6" t="s">
        <v>1788</v>
      </c>
      <c r="D182" s="6" t="n">
        <v>18</v>
      </c>
      <c r="E182" s="6" t="s">
        <v>1789</v>
      </c>
      <c r="F182" s="8" t="n">
        <v>42064</v>
      </c>
      <c r="G182" s="6" t="s">
        <v>1482</v>
      </c>
      <c r="H182" s="12"/>
    </row>
    <row r="183" s="19" customFormat="true" ht="12" hidden="false" customHeight="true" outlineLevel="0" collapsed="false">
      <c r="A183" s="6" t="s">
        <v>1462</v>
      </c>
      <c r="B183" s="7" t="n">
        <v>9787302401360</v>
      </c>
      <c r="C183" s="6" t="s">
        <v>1790</v>
      </c>
      <c r="D183" s="6" t="n">
        <v>29.8</v>
      </c>
      <c r="E183" s="6" t="s">
        <v>1791</v>
      </c>
      <c r="F183" s="8" t="n">
        <v>42186</v>
      </c>
      <c r="G183" s="6" t="s">
        <v>1482</v>
      </c>
      <c r="H183" s="12"/>
    </row>
    <row r="184" s="19" customFormat="true" ht="12" hidden="false" customHeight="true" outlineLevel="0" collapsed="false">
      <c r="A184" s="6" t="s">
        <v>1462</v>
      </c>
      <c r="B184" s="7" t="n">
        <v>9787302413004</v>
      </c>
      <c r="C184" s="6" t="s">
        <v>1792</v>
      </c>
      <c r="D184" s="6" t="n">
        <v>28</v>
      </c>
      <c r="E184" s="6" t="s">
        <v>1793</v>
      </c>
      <c r="F184" s="8" t="n">
        <v>42278</v>
      </c>
      <c r="G184" s="6" t="s">
        <v>1505</v>
      </c>
      <c r="H184" s="12"/>
    </row>
    <row r="185" s="19" customFormat="true" ht="12" hidden="false" customHeight="true" outlineLevel="0" collapsed="false">
      <c r="A185" s="6" t="s">
        <v>1462</v>
      </c>
      <c r="B185" s="7" t="n">
        <v>9787302400417</v>
      </c>
      <c r="C185" s="6" t="s">
        <v>1794</v>
      </c>
      <c r="D185" s="6" t="n">
        <v>32</v>
      </c>
      <c r="E185" s="6" t="s">
        <v>1795</v>
      </c>
      <c r="F185" s="8" t="n">
        <v>42217</v>
      </c>
      <c r="G185" s="6" t="s">
        <v>1549</v>
      </c>
      <c r="H185" s="12"/>
    </row>
    <row r="186" s="19" customFormat="true" ht="12" hidden="false" customHeight="true" outlineLevel="0" collapsed="false">
      <c r="A186" s="6" t="s">
        <v>1462</v>
      </c>
      <c r="B186" s="7" t="n">
        <v>9787302406655</v>
      </c>
      <c r="C186" s="6" t="s">
        <v>1796</v>
      </c>
      <c r="D186" s="6" t="n">
        <v>15</v>
      </c>
      <c r="E186" s="6" t="s">
        <v>1797</v>
      </c>
      <c r="F186" s="8" t="n">
        <v>42370</v>
      </c>
      <c r="G186" s="6" t="s">
        <v>1549</v>
      </c>
      <c r="H186" s="12"/>
    </row>
    <row r="187" s="19" customFormat="true" ht="12" hidden="false" customHeight="true" outlineLevel="0" collapsed="false">
      <c r="A187" s="6" t="s">
        <v>1462</v>
      </c>
      <c r="B187" s="7" t="n">
        <v>9787302406648</v>
      </c>
      <c r="C187" s="6" t="s">
        <v>1798</v>
      </c>
      <c r="D187" s="6" t="n">
        <v>29.8</v>
      </c>
      <c r="E187" s="6" t="s">
        <v>1797</v>
      </c>
      <c r="F187" s="8" t="n">
        <v>42370</v>
      </c>
      <c r="G187" s="6" t="s">
        <v>1549</v>
      </c>
      <c r="H187" s="12"/>
    </row>
    <row r="188" s="19" customFormat="true" ht="12" hidden="false" customHeight="true" outlineLevel="0" collapsed="false">
      <c r="A188" s="6" t="s">
        <v>1462</v>
      </c>
      <c r="B188" s="7" t="n">
        <v>9787302406617</v>
      </c>
      <c r="C188" s="6" t="s">
        <v>1799</v>
      </c>
      <c r="D188" s="6" t="n">
        <v>33</v>
      </c>
      <c r="E188" s="6" t="s">
        <v>1800</v>
      </c>
      <c r="F188" s="8" t="n">
        <v>42217</v>
      </c>
      <c r="G188" s="6"/>
      <c r="H188" s="12"/>
    </row>
    <row r="189" s="19" customFormat="true" ht="12" hidden="false" customHeight="true" outlineLevel="0" collapsed="false">
      <c r="A189" s="6" t="s">
        <v>1462</v>
      </c>
      <c r="B189" s="7" t="n">
        <v>9787302419419</v>
      </c>
      <c r="C189" s="6" t="s">
        <v>1801</v>
      </c>
      <c r="D189" s="6" t="n">
        <v>29</v>
      </c>
      <c r="E189" s="6" t="s">
        <v>1802</v>
      </c>
      <c r="F189" s="8" t="n">
        <v>42370</v>
      </c>
      <c r="G189" s="6"/>
      <c r="H189" s="12"/>
    </row>
    <row r="190" s="19" customFormat="true" ht="12" hidden="false" customHeight="true" outlineLevel="0" collapsed="false">
      <c r="A190" s="6" t="s">
        <v>1462</v>
      </c>
      <c r="B190" s="7" t="n">
        <v>9787302402787</v>
      </c>
      <c r="C190" s="6" t="s">
        <v>1803</v>
      </c>
      <c r="D190" s="6" t="n">
        <v>34</v>
      </c>
      <c r="E190" s="6" t="s">
        <v>1804</v>
      </c>
      <c r="F190" s="8" t="n">
        <v>42278</v>
      </c>
      <c r="G190" s="6" t="s">
        <v>171</v>
      </c>
      <c r="H190" s="12"/>
    </row>
    <row r="191" s="19" customFormat="true" ht="12" hidden="false" customHeight="true" outlineLevel="0" collapsed="false">
      <c r="A191" s="12" t="s">
        <v>1805</v>
      </c>
      <c r="B191" s="7" t="n">
        <v>9787302425151</v>
      </c>
      <c r="C191" s="6" t="s">
        <v>1806</v>
      </c>
      <c r="D191" s="6" t="n">
        <v>33</v>
      </c>
      <c r="E191" s="6" t="s">
        <v>1807</v>
      </c>
      <c r="F191" s="8" t="n">
        <v>42401</v>
      </c>
      <c r="G191" s="6" t="s">
        <v>1808</v>
      </c>
      <c r="H191" s="12"/>
    </row>
    <row r="192" s="19" customFormat="true" ht="12" hidden="false" customHeight="true" outlineLevel="0" collapsed="false">
      <c r="A192" s="12" t="s">
        <v>1809</v>
      </c>
      <c r="B192" s="7" t="n">
        <v>9787302380900</v>
      </c>
      <c r="C192" s="6" t="s">
        <v>1810</v>
      </c>
      <c r="D192" s="6" t="n">
        <v>36</v>
      </c>
      <c r="E192" s="6" t="s">
        <v>1536</v>
      </c>
      <c r="F192" s="8" t="n">
        <v>42309</v>
      </c>
      <c r="G192" s="6" t="s">
        <v>1526</v>
      </c>
      <c r="H192" s="12"/>
    </row>
    <row r="193" s="19" customFormat="true" ht="12" hidden="false" customHeight="true" outlineLevel="0" collapsed="false">
      <c r="A193" s="12" t="s">
        <v>1809</v>
      </c>
      <c r="B193" s="7" t="n">
        <v>9787302388418</v>
      </c>
      <c r="C193" s="6" t="s">
        <v>1811</v>
      </c>
      <c r="D193" s="6" t="n">
        <v>32</v>
      </c>
      <c r="E193" s="6" t="s">
        <v>1712</v>
      </c>
      <c r="F193" s="8" t="n">
        <v>42186</v>
      </c>
      <c r="G193" s="6" t="s">
        <v>1812</v>
      </c>
      <c r="H193" s="12"/>
    </row>
    <row r="194" s="19" customFormat="true" ht="12" hidden="false" customHeight="true" outlineLevel="0" collapsed="false">
      <c r="A194" s="12" t="s">
        <v>1809</v>
      </c>
      <c r="B194" s="7" t="n">
        <v>9787302388401</v>
      </c>
      <c r="C194" s="6" t="s">
        <v>1813</v>
      </c>
      <c r="D194" s="6" t="n">
        <v>30</v>
      </c>
      <c r="E194" s="6" t="s">
        <v>1712</v>
      </c>
      <c r="F194" s="8" t="n">
        <v>42186</v>
      </c>
      <c r="G194" s="6" t="s">
        <v>1812</v>
      </c>
      <c r="H194" s="12"/>
    </row>
    <row r="195" s="19" customFormat="true" ht="12" hidden="false" customHeight="true" outlineLevel="0" collapsed="false">
      <c r="A195" s="12" t="s">
        <v>1809</v>
      </c>
      <c r="B195" s="7" t="n">
        <v>9787302388487</v>
      </c>
      <c r="C195" s="6" t="s">
        <v>1814</v>
      </c>
      <c r="D195" s="6" t="n">
        <v>30</v>
      </c>
      <c r="E195" s="6" t="s">
        <v>1712</v>
      </c>
      <c r="F195" s="8" t="n">
        <v>42186</v>
      </c>
      <c r="G195" s="6" t="s">
        <v>1812</v>
      </c>
      <c r="H195" s="12"/>
    </row>
    <row r="196" s="19" customFormat="true" ht="12" hidden="false" customHeight="true" outlineLevel="0" collapsed="false">
      <c r="A196" s="12" t="s">
        <v>1809</v>
      </c>
      <c r="B196" s="7" t="n">
        <v>9787302388470</v>
      </c>
      <c r="C196" s="6" t="s">
        <v>1815</v>
      </c>
      <c r="D196" s="6" t="n">
        <v>32</v>
      </c>
      <c r="E196" s="6" t="s">
        <v>1712</v>
      </c>
      <c r="F196" s="8" t="n">
        <v>42217</v>
      </c>
      <c r="G196" s="6" t="s">
        <v>1812</v>
      </c>
      <c r="H196" s="12"/>
    </row>
    <row r="197" s="19" customFormat="true" ht="12" hidden="false" customHeight="true" outlineLevel="0" collapsed="false">
      <c r="A197" s="12" t="s">
        <v>1809</v>
      </c>
      <c r="B197" s="7" t="n">
        <v>9787302403098</v>
      </c>
      <c r="C197" s="6" t="s">
        <v>1816</v>
      </c>
      <c r="D197" s="6" t="n">
        <v>38</v>
      </c>
      <c r="E197" s="6" t="s">
        <v>1817</v>
      </c>
      <c r="F197" s="8" t="n">
        <v>42309</v>
      </c>
      <c r="G197" s="6" t="s">
        <v>1812</v>
      </c>
      <c r="H197" s="12"/>
    </row>
    <row r="198" s="19" customFormat="true" ht="12" hidden="false" customHeight="true" outlineLevel="0" collapsed="false">
      <c r="A198" s="12" t="s">
        <v>1809</v>
      </c>
      <c r="B198" s="7" t="n">
        <v>9787302418863</v>
      </c>
      <c r="C198" s="6" t="s">
        <v>1818</v>
      </c>
      <c r="D198" s="6" t="n">
        <v>20</v>
      </c>
      <c r="E198" s="6" t="s">
        <v>1819</v>
      </c>
      <c r="F198" s="8" t="n">
        <v>42370</v>
      </c>
      <c r="G198" s="6" t="s">
        <v>1812</v>
      </c>
      <c r="H198" s="12"/>
    </row>
    <row r="199" s="19" customFormat="true" ht="12" hidden="false" customHeight="true" outlineLevel="0" collapsed="false">
      <c r="A199" s="12" t="s">
        <v>1462</v>
      </c>
      <c r="B199" s="7" t="n">
        <v>9787302407775</v>
      </c>
      <c r="C199" s="6" t="s">
        <v>1820</v>
      </c>
      <c r="D199" s="6" t="n">
        <v>24</v>
      </c>
      <c r="E199" s="6" t="s">
        <v>1821</v>
      </c>
      <c r="F199" s="8" t="n">
        <v>42217</v>
      </c>
      <c r="G199" s="6" t="s">
        <v>1465</v>
      </c>
      <c r="H199" s="12"/>
    </row>
    <row r="200" s="19" customFormat="true" ht="12" hidden="false" customHeight="true" outlineLevel="0" collapsed="false">
      <c r="A200" s="12" t="s">
        <v>1822</v>
      </c>
      <c r="B200" s="7" t="n">
        <v>9787302411772</v>
      </c>
      <c r="C200" s="6" t="s">
        <v>1823</v>
      </c>
      <c r="D200" s="6" t="n">
        <v>40</v>
      </c>
      <c r="E200" s="6" t="s">
        <v>1824</v>
      </c>
      <c r="F200" s="8" t="n">
        <v>42370</v>
      </c>
      <c r="G200" s="6" t="s">
        <v>36</v>
      </c>
      <c r="H200" s="12"/>
    </row>
    <row r="201" s="19" customFormat="true" ht="12" hidden="false" customHeight="true" outlineLevel="0" collapsed="false">
      <c r="A201" s="12" t="s">
        <v>1825</v>
      </c>
      <c r="B201" s="7" t="n">
        <v>9787302390756</v>
      </c>
      <c r="C201" s="6" t="s">
        <v>1826</v>
      </c>
      <c r="D201" s="6" t="n">
        <v>36</v>
      </c>
      <c r="E201" s="6" t="s">
        <v>1827</v>
      </c>
      <c r="F201" s="8" t="n">
        <v>42217</v>
      </c>
      <c r="G201" s="6" t="s">
        <v>1568</v>
      </c>
      <c r="H201" s="12"/>
    </row>
    <row r="202" s="19" customFormat="true" ht="12" hidden="false" customHeight="true" outlineLevel="0" collapsed="false">
      <c r="A202" s="12" t="s">
        <v>1825</v>
      </c>
      <c r="B202" s="7" t="n">
        <v>9787302398196</v>
      </c>
      <c r="C202" s="6" t="s">
        <v>1828</v>
      </c>
      <c r="D202" s="6" t="n">
        <v>30</v>
      </c>
      <c r="E202" s="6" t="s">
        <v>1829</v>
      </c>
      <c r="F202" s="8" t="n">
        <v>42309</v>
      </c>
      <c r="G202" s="6" t="s">
        <v>1581</v>
      </c>
      <c r="H202" s="12"/>
    </row>
    <row r="203" s="19" customFormat="true" ht="12" hidden="false" customHeight="true" outlineLevel="0" collapsed="false">
      <c r="A203" s="12" t="s">
        <v>1822</v>
      </c>
      <c r="B203" s="7" t="n">
        <v>9787302405849</v>
      </c>
      <c r="C203" s="6" t="s">
        <v>1830</v>
      </c>
      <c r="D203" s="6" t="n">
        <v>24</v>
      </c>
      <c r="E203" s="6" t="s">
        <v>1831</v>
      </c>
      <c r="F203" s="8" t="n">
        <v>42309</v>
      </c>
      <c r="G203" s="6" t="s">
        <v>1587</v>
      </c>
      <c r="H203" s="12"/>
    </row>
    <row r="204" s="19" customFormat="true" ht="12" hidden="false" customHeight="true" outlineLevel="0" collapsed="false">
      <c r="A204" s="12" t="s">
        <v>1822</v>
      </c>
      <c r="B204" s="7" t="n">
        <v>9787302395003</v>
      </c>
      <c r="C204" s="6" t="s">
        <v>1832</v>
      </c>
      <c r="D204" s="6" t="n">
        <v>30</v>
      </c>
      <c r="E204" s="6" t="s">
        <v>1833</v>
      </c>
      <c r="F204" s="8" t="n">
        <v>42064</v>
      </c>
      <c r="G204" s="6" t="s">
        <v>171</v>
      </c>
      <c r="H204" s="12"/>
    </row>
    <row r="205" s="19" customFormat="true" ht="12" hidden="false" customHeight="true" outlineLevel="0" collapsed="false">
      <c r="A205" s="12" t="s">
        <v>1822</v>
      </c>
      <c r="B205" s="7" t="n">
        <v>9787302402480</v>
      </c>
      <c r="C205" s="6" t="s">
        <v>1834</v>
      </c>
      <c r="D205" s="6" t="n">
        <v>36</v>
      </c>
      <c r="E205" s="6" t="s">
        <v>1835</v>
      </c>
      <c r="F205" s="8" t="n">
        <v>42217</v>
      </c>
      <c r="G205" s="6" t="s">
        <v>171</v>
      </c>
      <c r="H205" s="12"/>
    </row>
    <row r="206" s="19" customFormat="true" ht="12" hidden="false" customHeight="true" outlineLevel="0" collapsed="false">
      <c r="A206" s="12" t="s">
        <v>1822</v>
      </c>
      <c r="B206" s="7" t="n">
        <v>9787302386582</v>
      </c>
      <c r="C206" s="6" t="s">
        <v>1836</v>
      </c>
      <c r="D206" s="6" t="n">
        <v>32</v>
      </c>
      <c r="E206" s="6" t="s">
        <v>1536</v>
      </c>
      <c r="F206" s="8" t="n">
        <v>42217</v>
      </c>
      <c r="G206" s="6" t="s">
        <v>1612</v>
      </c>
      <c r="H206" s="12"/>
    </row>
    <row r="207" s="19" customFormat="true" ht="12" hidden="false" customHeight="true" outlineLevel="0" collapsed="false">
      <c r="A207" s="12" t="s">
        <v>1822</v>
      </c>
      <c r="B207" s="7" t="n">
        <v>9787302402190</v>
      </c>
      <c r="C207" s="6" t="s">
        <v>1585</v>
      </c>
      <c r="D207" s="6" t="n">
        <v>29.8</v>
      </c>
      <c r="E207" s="6" t="s">
        <v>1837</v>
      </c>
      <c r="F207" s="8" t="n">
        <v>42248</v>
      </c>
      <c r="G207" s="6" t="s">
        <v>1612</v>
      </c>
      <c r="H207" s="12"/>
    </row>
    <row r="208" s="19" customFormat="true" ht="12" hidden="false" customHeight="true" outlineLevel="0" collapsed="false">
      <c r="A208" s="12" t="s">
        <v>1822</v>
      </c>
      <c r="B208" s="7" t="n">
        <v>9787302425373</v>
      </c>
      <c r="C208" s="6" t="s">
        <v>1838</v>
      </c>
      <c r="D208" s="6" t="n">
        <v>29</v>
      </c>
      <c r="E208" s="6" t="s">
        <v>1839</v>
      </c>
      <c r="F208" s="8" t="n">
        <v>42401</v>
      </c>
      <c r="G208" s="6" t="s">
        <v>1661</v>
      </c>
      <c r="H208" s="12"/>
    </row>
    <row r="209" s="19" customFormat="true" ht="12" hidden="false" customHeight="true" outlineLevel="0" collapsed="false">
      <c r="A209" s="12" t="s">
        <v>1436</v>
      </c>
      <c r="B209" s="7" t="n">
        <v>9787302426875</v>
      </c>
      <c r="C209" s="6" t="s">
        <v>1840</v>
      </c>
      <c r="D209" s="6" t="n">
        <v>35</v>
      </c>
      <c r="E209" s="6" t="s">
        <v>1841</v>
      </c>
      <c r="F209" s="8" t="n">
        <v>42401</v>
      </c>
      <c r="G209" s="6" t="s">
        <v>1661</v>
      </c>
      <c r="H209" s="12"/>
    </row>
    <row r="210" s="19" customFormat="true" ht="12" hidden="false" customHeight="true" outlineLevel="0" collapsed="false">
      <c r="A210" s="12" t="s">
        <v>1436</v>
      </c>
      <c r="B210" s="7" t="n">
        <v>9787302399001</v>
      </c>
      <c r="C210" s="6" t="s">
        <v>1842</v>
      </c>
      <c r="D210" s="6" t="n">
        <v>32</v>
      </c>
      <c r="E210" s="6" t="s">
        <v>1843</v>
      </c>
      <c r="F210" s="8" t="n">
        <v>42278</v>
      </c>
      <c r="G210" s="6" t="s">
        <v>1668</v>
      </c>
      <c r="H210" s="12"/>
    </row>
    <row r="211" s="19" customFormat="true" ht="12" hidden="false" customHeight="true" outlineLevel="0" collapsed="false">
      <c r="A211" s="12" t="s">
        <v>1436</v>
      </c>
      <c r="B211" s="7" t="n">
        <v>9787302417064</v>
      </c>
      <c r="C211" s="6" t="s">
        <v>1844</v>
      </c>
      <c r="D211" s="6" t="n">
        <v>32</v>
      </c>
      <c r="E211" s="6" t="s">
        <v>1845</v>
      </c>
      <c r="F211" s="8" t="n">
        <v>42309</v>
      </c>
      <c r="G211" s="6" t="s">
        <v>1846</v>
      </c>
      <c r="H211" s="12"/>
    </row>
    <row r="212" s="19" customFormat="true" ht="12" hidden="false" customHeight="true" outlineLevel="0" collapsed="false">
      <c r="A212" s="12" t="s">
        <v>1822</v>
      </c>
      <c r="B212" s="7" t="n">
        <v>9787302393245</v>
      </c>
      <c r="C212" s="6" t="s">
        <v>1388</v>
      </c>
      <c r="D212" s="6" t="n">
        <v>35</v>
      </c>
      <c r="E212" s="6" t="s">
        <v>1847</v>
      </c>
      <c r="F212" s="8" t="n">
        <v>42095</v>
      </c>
      <c r="G212" s="6"/>
      <c r="H212" s="12"/>
    </row>
    <row r="213" s="19" customFormat="true" ht="12" hidden="false" customHeight="true" outlineLevel="0" collapsed="false">
      <c r="A213" s="12" t="s">
        <v>1436</v>
      </c>
      <c r="B213" s="7" t="n">
        <v>9787302422259</v>
      </c>
      <c r="C213" s="6" t="s">
        <v>1848</v>
      </c>
      <c r="D213" s="6" t="n">
        <v>28</v>
      </c>
      <c r="E213" s="6" t="s">
        <v>1849</v>
      </c>
      <c r="F213" s="8" t="n">
        <v>42339</v>
      </c>
      <c r="G213" s="6" t="s">
        <v>171</v>
      </c>
      <c r="H213" s="12"/>
    </row>
    <row r="214" s="19" customFormat="true" ht="12" hidden="false" customHeight="true" outlineLevel="0" collapsed="false">
      <c r="A214" s="12" t="s">
        <v>1436</v>
      </c>
      <c r="B214" s="7" t="n">
        <v>9787302398981</v>
      </c>
      <c r="C214" s="6" t="s">
        <v>1850</v>
      </c>
      <c r="D214" s="6" t="n">
        <v>28</v>
      </c>
      <c r="E214" s="6" t="s">
        <v>1851</v>
      </c>
      <c r="F214" s="8" t="n">
        <v>42217</v>
      </c>
      <c r="G214" s="6" t="s">
        <v>1661</v>
      </c>
      <c r="H214" s="12"/>
    </row>
    <row r="215" s="19" customFormat="true" ht="12" hidden="false" customHeight="true" outlineLevel="0" collapsed="false">
      <c r="A215" s="12" t="s">
        <v>1436</v>
      </c>
      <c r="B215" s="7" t="n">
        <v>9787302398998</v>
      </c>
      <c r="C215" s="6" t="s">
        <v>1852</v>
      </c>
      <c r="D215" s="6" t="n">
        <v>28</v>
      </c>
      <c r="E215" s="6" t="s">
        <v>1853</v>
      </c>
      <c r="F215" s="8" t="n">
        <v>42217</v>
      </c>
      <c r="G215" s="6" t="s">
        <v>1668</v>
      </c>
      <c r="H215" s="12"/>
    </row>
    <row r="216" s="19" customFormat="true" ht="12" hidden="false" customHeight="true" outlineLevel="0" collapsed="false">
      <c r="A216" s="6" t="s">
        <v>1781</v>
      </c>
      <c r="B216" s="7" t="n">
        <v>9787302377108</v>
      </c>
      <c r="C216" s="6" t="s">
        <v>1854</v>
      </c>
      <c r="D216" s="6" t="n">
        <v>26</v>
      </c>
      <c r="E216" s="6" t="s">
        <v>1855</v>
      </c>
      <c r="F216" s="8" t="n">
        <v>42095</v>
      </c>
      <c r="G216" s="11" t="s">
        <v>1447</v>
      </c>
      <c r="H216" s="12"/>
    </row>
    <row r="217" s="19" customFormat="true" ht="12" hidden="false" customHeight="true" outlineLevel="0" collapsed="false">
      <c r="A217" s="12" t="s">
        <v>1822</v>
      </c>
      <c r="B217" s="7" t="n">
        <v>9787302387770</v>
      </c>
      <c r="C217" s="6" t="s">
        <v>1856</v>
      </c>
      <c r="D217" s="6" t="n">
        <v>26</v>
      </c>
      <c r="E217" s="6" t="s">
        <v>1857</v>
      </c>
      <c r="F217" s="8" t="n">
        <v>42095</v>
      </c>
      <c r="G217" s="6" t="s">
        <v>171</v>
      </c>
      <c r="H217" s="12"/>
    </row>
    <row r="218" s="19" customFormat="true" ht="12" hidden="false" customHeight="true" outlineLevel="0" collapsed="false">
      <c r="A218" s="12" t="s">
        <v>1822</v>
      </c>
      <c r="B218" s="7" t="n">
        <v>9787302386575</v>
      </c>
      <c r="C218" s="6" t="s">
        <v>1858</v>
      </c>
      <c r="D218" s="6" t="n">
        <v>36</v>
      </c>
      <c r="E218" s="6" t="s">
        <v>1859</v>
      </c>
      <c r="F218" s="8" t="n">
        <v>42095</v>
      </c>
      <c r="G218" s="6" t="s">
        <v>171</v>
      </c>
      <c r="H218" s="12"/>
    </row>
    <row r="219" s="19" customFormat="true" ht="12" hidden="false" customHeight="true" outlineLevel="0" collapsed="false">
      <c r="A219" s="12" t="s">
        <v>1822</v>
      </c>
      <c r="B219" s="7" t="n">
        <v>9787302382980</v>
      </c>
      <c r="C219" s="6" t="s">
        <v>1860</v>
      </c>
      <c r="D219" s="6" t="n">
        <v>38</v>
      </c>
      <c r="E219" s="6" t="s">
        <v>1861</v>
      </c>
      <c r="F219" s="8" t="n">
        <v>42095</v>
      </c>
      <c r="G219" s="6" t="s">
        <v>1612</v>
      </c>
      <c r="H219" s="12"/>
    </row>
    <row r="220" s="19" customFormat="true" ht="12" hidden="false" customHeight="true" outlineLevel="0" collapsed="false">
      <c r="A220" s="12" t="s">
        <v>1809</v>
      </c>
      <c r="B220" s="7" t="n">
        <v>9787302403081</v>
      </c>
      <c r="C220" s="6" t="s">
        <v>1862</v>
      </c>
      <c r="D220" s="6" t="n">
        <v>20</v>
      </c>
      <c r="E220" s="6" t="s">
        <v>1817</v>
      </c>
      <c r="F220" s="8" t="n">
        <v>42309</v>
      </c>
      <c r="G220" s="6" t="s">
        <v>1812</v>
      </c>
      <c r="H220" s="12"/>
    </row>
    <row r="221" s="19" customFormat="true" ht="12" hidden="false" customHeight="true" outlineLevel="0" collapsed="false">
      <c r="A221" s="12" t="s">
        <v>1462</v>
      </c>
      <c r="B221" s="7" t="n">
        <v>9787302375937</v>
      </c>
      <c r="C221" s="6" t="s">
        <v>1863</v>
      </c>
      <c r="D221" s="6" t="n">
        <v>36</v>
      </c>
      <c r="E221" s="6" t="s">
        <v>1864</v>
      </c>
      <c r="F221" s="8" t="n">
        <v>42095</v>
      </c>
      <c r="G221" s="6" t="s">
        <v>1482</v>
      </c>
      <c r="H221" s="12"/>
    </row>
    <row r="222" s="19" customFormat="true" ht="12" hidden="false" customHeight="true" outlineLevel="0" collapsed="false">
      <c r="A222" s="12" t="s">
        <v>1462</v>
      </c>
      <c r="B222" s="7" t="n">
        <v>9787302386537</v>
      </c>
      <c r="C222" s="6" t="s">
        <v>1865</v>
      </c>
      <c r="D222" s="6" t="n">
        <v>27</v>
      </c>
      <c r="E222" s="6" t="s">
        <v>1866</v>
      </c>
      <c r="F222" s="8" t="n">
        <v>42095</v>
      </c>
      <c r="G222" s="6" t="s">
        <v>1482</v>
      </c>
      <c r="H222" s="12"/>
    </row>
    <row r="223" s="19" customFormat="true" ht="12" hidden="false" customHeight="true" outlineLevel="0" collapsed="false">
      <c r="A223" s="12" t="s">
        <v>1462</v>
      </c>
      <c r="B223" s="7" t="n">
        <v>9787302386513</v>
      </c>
      <c r="C223" s="6" t="s">
        <v>1867</v>
      </c>
      <c r="D223" s="6" t="n">
        <v>36</v>
      </c>
      <c r="E223" s="6" t="s">
        <v>1793</v>
      </c>
      <c r="F223" s="8" t="n">
        <v>42064</v>
      </c>
      <c r="G223" s="6" t="s">
        <v>1505</v>
      </c>
      <c r="H223" s="12"/>
    </row>
    <row r="224" s="19" customFormat="true" ht="12" hidden="false" customHeight="true" outlineLevel="0" collapsed="false">
      <c r="A224" s="12" t="s">
        <v>1462</v>
      </c>
      <c r="B224" s="7" t="n">
        <v>9787302391708</v>
      </c>
      <c r="C224" s="6" t="s">
        <v>1868</v>
      </c>
      <c r="D224" s="6" t="n">
        <v>36</v>
      </c>
      <c r="E224" s="6" t="s">
        <v>1869</v>
      </c>
      <c r="F224" s="8" t="n">
        <v>42125</v>
      </c>
      <c r="G224" s="6" t="s">
        <v>1549</v>
      </c>
      <c r="H224" s="12"/>
    </row>
    <row r="225" s="19" customFormat="true" ht="12" hidden="false" customHeight="true" outlineLevel="0" collapsed="false">
      <c r="A225" s="12" t="s">
        <v>1462</v>
      </c>
      <c r="B225" s="7" t="n">
        <v>9787302395799</v>
      </c>
      <c r="C225" s="6" t="s">
        <v>1870</v>
      </c>
      <c r="D225" s="6" t="n">
        <v>37</v>
      </c>
      <c r="E225" s="6" t="s">
        <v>1871</v>
      </c>
      <c r="F225" s="8" t="n">
        <v>42156</v>
      </c>
      <c r="G225" s="6" t="s">
        <v>1549</v>
      </c>
      <c r="H225" s="12"/>
    </row>
    <row r="226" s="19" customFormat="true" ht="12" hidden="false" customHeight="true" outlineLevel="0" collapsed="false">
      <c r="A226" s="12" t="s">
        <v>1462</v>
      </c>
      <c r="B226" s="7" t="n">
        <v>9787302399018</v>
      </c>
      <c r="C226" s="6" t="s">
        <v>1872</v>
      </c>
      <c r="D226" s="6" t="n">
        <v>39.8</v>
      </c>
      <c r="E226" s="6" t="s">
        <v>1553</v>
      </c>
      <c r="F226" s="8" t="n">
        <v>42186</v>
      </c>
      <c r="G226" s="6" t="s">
        <v>1549</v>
      </c>
      <c r="H226" s="12"/>
    </row>
    <row r="227" s="19" customFormat="true" ht="12" hidden="false" customHeight="true" outlineLevel="0" collapsed="false">
      <c r="A227" s="12" t="s">
        <v>1462</v>
      </c>
      <c r="B227" s="7" t="n">
        <v>9787302384311</v>
      </c>
      <c r="C227" s="6" t="s">
        <v>1873</v>
      </c>
      <c r="D227" s="6" t="n">
        <v>33</v>
      </c>
      <c r="E227" s="6" t="s">
        <v>1874</v>
      </c>
      <c r="F227" s="8" t="n">
        <v>42125</v>
      </c>
      <c r="G227" s="6"/>
      <c r="H227" s="12"/>
    </row>
    <row r="228" s="19" customFormat="true" ht="12" hidden="false" customHeight="true" outlineLevel="0" collapsed="false">
      <c r="A228" s="12" t="s">
        <v>1822</v>
      </c>
      <c r="B228" s="7" t="n">
        <v>9787302407850</v>
      </c>
      <c r="C228" s="6" t="s">
        <v>1585</v>
      </c>
      <c r="D228" s="6" t="n">
        <v>35</v>
      </c>
      <c r="E228" s="6" t="s">
        <v>1875</v>
      </c>
      <c r="F228" s="8" t="n">
        <v>42370</v>
      </c>
      <c r="G228" s="6" t="s">
        <v>1612</v>
      </c>
      <c r="H228" s="12"/>
    </row>
    <row r="229" s="19" customFormat="true" ht="12" hidden="false" customHeight="true" outlineLevel="0" collapsed="false">
      <c r="A229" s="12" t="s">
        <v>1876</v>
      </c>
      <c r="B229" s="7" t="n">
        <v>9787302362739</v>
      </c>
      <c r="C229" s="6" t="s">
        <v>1877</v>
      </c>
      <c r="D229" s="6" t="n">
        <v>39</v>
      </c>
      <c r="E229" s="6" t="s">
        <v>1878</v>
      </c>
      <c r="F229" s="8" t="n">
        <v>42095</v>
      </c>
      <c r="G229" s="6" t="s">
        <v>149</v>
      </c>
      <c r="H229" s="12"/>
    </row>
    <row r="230" s="19" customFormat="true" ht="12" hidden="false" customHeight="true" outlineLevel="0" collapsed="false">
      <c r="A230" s="12" t="s">
        <v>1436</v>
      </c>
      <c r="B230" s="7" t="n">
        <v>9787302357551</v>
      </c>
      <c r="C230" s="6" t="s">
        <v>1879</v>
      </c>
      <c r="D230" s="6" t="n">
        <v>36</v>
      </c>
      <c r="E230" s="6" t="s">
        <v>1667</v>
      </c>
      <c r="F230" s="8" t="n">
        <v>42125</v>
      </c>
      <c r="G230" s="6" t="s">
        <v>1668</v>
      </c>
      <c r="H230" s="12"/>
    </row>
    <row r="231" s="19" customFormat="true" ht="12" hidden="false" customHeight="true" outlineLevel="0" collapsed="false">
      <c r="A231" s="12" t="s">
        <v>1458</v>
      </c>
      <c r="B231" s="7" t="n">
        <v>9787302385196</v>
      </c>
      <c r="C231" s="6" t="s">
        <v>1880</v>
      </c>
      <c r="D231" s="6" t="n">
        <v>34</v>
      </c>
      <c r="E231" s="6" t="s">
        <v>1881</v>
      </c>
      <c r="F231" s="8" t="n">
        <v>42095</v>
      </c>
      <c r="G231" s="6" t="s">
        <v>1755</v>
      </c>
      <c r="H231" s="12"/>
    </row>
    <row r="232" s="19" customFormat="true" ht="12" hidden="false" customHeight="true" outlineLevel="0" collapsed="false">
      <c r="A232" s="12" t="s">
        <v>1458</v>
      </c>
      <c r="B232" s="7" t="n">
        <v>9787302395317</v>
      </c>
      <c r="C232" s="6" t="s">
        <v>1882</v>
      </c>
      <c r="D232" s="6" t="n">
        <v>26</v>
      </c>
      <c r="E232" s="6" t="s">
        <v>1883</v>
      </c>
      <c r="F232" s="8" t="n">
        <v>42156</v>
      </c>
      <c r="G232" s="6" t="s">
        <v>1755</v>
      </c>
      <c r="H232" s="12"/>
    </row>
    <row r="233" s="19" customFormat="true" ht="12" hidden="false" customHeight="true" outlineLevel="0" collapsed="false">
      <c r="A233" s="6" t="s">
        <v>1454</v>
      </c>
      <c r="B233" s="7" t="n">
        <v>9787302406877</v>
      </c>
      <c r="C233" s="6" t="s">
        <v>1884</v>
      </c>
      <c r="D233" s="6" t="n">
        <v>28</v>
      </c>
      <c r="E233" s="6" t="s">
        <v>1885</v>
      </c>
      <c r="F233" s="8" t="n">
        <v>42370</v>
      </c>
      <c r="G233" s="6" t="s">
        <v>1728</v>
      </c>
      <c r="H233" s="12"/>
    </row>
    <row r="234" s="19" customFormat="true" ht="12" hidden="false" customHeight="true" outlineLevel="0" collapsed="false">
      <c r="A234" s="12" t="s">
        <v>1886</v>
      </c>
      <c r="B234" s="7" t="n">
        <v>9787302398233</v>
      </c>
      <c r="C234" s="6" t="s">
        <v>1887</v>
      </c>
      <c r="D234" s="6" t="n">
        <v>20</v>
      </c>
      <c r="E234" s="6" t="s">
        <v>1888</v>
      </c>
      <c r="F234" s="8" t="n">
        <v>42217</v>
      </c>
      <c r="G234" s="6"/>
      <c r="H234" s="12"/>
    </row>
    <row r="235" s="19" customFormat="true" ht="12" hidden="false" customHeight="true" outlineLevel="0" collapsed="false">
      <c r="A235" s="6" t="s">
        <v>1781</v>
      </c>
      <c r="B235" s="7" t="n">
        <v>9787302381594</v>
      </c>
      <c r="C235" s="6" t="s">
        <v>1889</v>
      </c>
      <c r="D235" s="6" t="n">
        <v>33</v>
      </c>
      <c r="E235" s="6" t="s">
        <v>1890</v>
      </c>
      <c r="F235" s="8" t="n">
        <v>42125</v>
      </c>
      <c r="G235" s="11" t="s">
        <v>1447</v>
      </c>
      <c r="H235" s="12"/>
    </row>
    <row r="236" s="19" customFormat="true" ht="12" hidden="false" customHeight="true" outlineLevel="0" collapsed="false">
      <c r="A236" s="44" t="s">
        <v>1891</v>
      </c>
      <c r="B236" s="7" t="n">
        <v>9787302370994</v>
      </c>
      <c r="C236" s="45" t="str">
        <f aca="false">HYPERLINK("http://www.tup.com.cn/booksCenter/book_05354601.html","新商务英语听说教程1")</f>
        <v>新商务英语听说教程1</v>
      </c>
      <c r="D236" s="23" t="n">
        <v>33.8</v>
      </c>
      <c r="E236" s="6" t="s">
        <v>1892</v>
      </c>
      <c r="F236" s="44" t="n">
        <v>42125</v>
      </c>
      <c r="G236" s="6" t="s">
        <v>1074</v>
      </c>
      <c r="H236" s="6" t="s">
        <v>965</v>
      </c>
    </row>
    <row r="237" s="19" customFormat="true" ht="12" hidden="false" customHeight="true" outlineLevel="0" collapsed="false">
      <c r="A237" s="44" t="s">
        <v>1891</v>
      </c>
      <c r="B237" s="7" t="n">
        <v>9787302372530</v>
      </c>
      <c r="C237" s="45" t="str">
        <f aca="false">HYPERLINK("http://www.tup.com.cn/booksCenter/book_05368501.html","新商务英语听说教程2")</f>
        <v>新商务英语听说教程2</v>
      </c>
      <c r="D237" s="23" t="n">
        <v>35.8</v>
      </c>
      <c r="E237" s="6" t="s">
        <v>1892</v>
      </c>
      <c r="F237" s="44" t="n">
        <v>42125</v>
      </c>
      <c r="G237" s="6" t="s">
        <v>1074</v>
      </c>
      <c r="H237" s="6" t="s">
        <v>965</v>
      </c>
    </row>
    <row r="238" s="19" customFormat="true" ht="12" hidden="false" customHeight="true" outlineLevel="0" collapsed="false">
      <c r="A238" s="44" t="s">
        <v>1891</v>
      </c>
      <c r="B238" s="7" t="n">
        <v>9787302378938</v>
      </c>
      <c r="C238" s="45" t="str">
        <f aca="false">HYPERLINK("http://www.tup.com.cn/booksCenter/book_05989401.html","新商务英语听说教程3")</f>
        <v>新商务英语听说教程3</v>
      </c>
      <c r="D238" s="23" t="n">
        <v>39.8</v>
      </c>
      <c r="E238" s="6" t="s">
        <v>1893</v>
      </c>
      <c r="F238" s="44" t="n">
        <v>42125</v>
      </c>
      <c r="G238" s="6" t="s">
        <v>1074</v>
      </c>
      <c r="H238" s="6" t="s">
        <v>965</v>
      </c>
    </row>
    <row r="239" s="19" customFormat="true" ht="12" hidden="false" customHeight="true" outlineLevel="0" collapsed="false">
      <c r="A239" s="44" t="s">
        <v>1891</v>
      </c>
      <c r="B239" s="7" t="n">
        <v>9787302395621</v>
      </c>
      <c r="C239" s="45" t="str">
        <f aca="false">HYPERLINK("http://www.tup.com.cn/booksCenter/book_05988501.html","新商务英语听说教程4")</f>
        <v>新商务英语听说教程4</v>
      </c>
      <c r="D239" s="23" t="n">
        <v>43.8</v>
      </c>
      <c r="E239" s="6" t="s">
        <v>1894</v>
      </c>
      <c r="F239" s="44" t="n">
        <v>42125</v>
      </c>
      <c r="G239" s="6" t="s">
        <v>1074</v>
      </c>
      <c r="H239" s="6" t="s">
        <v>965</v>
      </c>
    </row>
    <row r="240" s="19" customFormat="true" ht="12" hidden="false" customHeight="true" outlineLevel="0" collapsed="false">
      <c r="A240" s="44" t="s">
        <v>1891</v>
      </c>
      <c r="B240" s="7" t="n">
        <v>9787302360148</v>
      </c>
      <c r="C240" s="45" t="str">
        <f aca="false">HYPERLINK("http://www.tup.com.cn/booksCenter/book_05354301.html","新商务英语综合教程1")</f>
        <v>新商务英语综合教程1</v>
      </c>
      <c r="D240" s="23" t="n">
        <v>45.8</v>
      </c>
      <c r="E240" s="6" t="s">
        <v>1895</v>
      </c>
      <c r="F240" s="44" t="n">
        <v>42125</v>
      </c>
      <c r="G240" s="6" t="s">
        <v>1074</v>
      </c>
      <c r="H240" s="6" t="s">
        <v>965</v>
      </c>
    </row>
    <row r="241" s="19" customFormat="true" ht="12" hidden="false" customHeight="true" outlineLevel="0" collapsed="false">
      <c r="A241" s="44" t="s">
        <v>1891</v>
      </c>
      <c r="B241" s="7" t="n">
        <v>9787302372523</v>
      </c>
      <c r="C241" s="45" t="str">
        <f aca="false">HYPERLINK("http://www.tup.com.cn/booksCenter/book_05354401.html","新商务英语综合教程2")</f>
        <v>新商务英语综合教程2</v>
      </c>
      <c r="D241" s="23" t="n">
        <v>46.8</v>
      </c>
      <c r="E241" s="6" t="s">
        <v>1895</v>
      </c>
      <c r="F241" s="44" t="n">
        <v>42125</v>
      </c>
      <c r="G241" s="6" t="s">
        <v>1074</v>
      </c>
      <c r="H241" s="6" t="s">
        <v>965</v>
      </c>
    </row>
    <row r="242" s="19" customFormat="true" ht="12" hidden="false" customHeight="true" outlineLevel="0" collapsed="false">
      <c r="A242" s="44" t="s">
        <v>1891</v>
      </c>
      <c r="B242" s="7" t="n">
        <v>9787302390077</v>
      </c>
      <c r="C242" s="45" t="str">
        <f aca="false">HYPERLINK("http://www.tup.com.cn/booksCenter/book_05980701.html","新商务英语综合教程3")</f>
        <v>新商务英语综合教程3</v>
      </c>
      <c r="D242" s="23" t="n">
        <v>45.8</v>
      </c>
      <c r="E242" s="6" t="s">
        <v>1895</v>
      </c>
      <c r="F242" s="44" t="n">
        <v>42125</v>
      </c>
      <c r="G242" s="6" t="s">
        <v>1074</v>
      </c>
      <c r="H242" s="6" t="s">
        <v>965</v>
      </c>
    </row>
    <row r="243" s="19" customFormat="true" ht="12" hidden="false" customHeight="true" outlineLevel="0" collapsed="false">
      <c r="A243" s="44" t="s">
        <v>1891</v>
      </c>
      <c r="B243" s="7" t="n">
        <v>9787302399537</v>
      </c>
      <c r="C243" s="45" t="str">
        <f aca="false">HYPERLINK("http://www.tup.com.cn/booksCenter/book_05989501.html","新商务英语综合教程4")</f>
        <v>新商务英语综合教程4</v>
      </c>
      <c r="D243" s="23" t="n">
        <v>49.8</v>
      </c>
      <c r="E243" s="6" t="s">
        <v>1895</v>
      </c>
      <c r="F243" s="44" t="n">
        <v>42125</v>
      </c>
      <c r="G243" s="6" t="s">
        <v>1074</v>
      </c>
      <c r="H243" s="6" t="s">
        <v>965</v>
      </c>
    </row>
    <row r="244" s="19" customFormat="true" ht="12" hidden="false" customHeight="true" outlineLevel="0" collapsed="false">
      <c r="A244" s="44" t="s">
        <v>1891</v>
      </c>
      <c r="B244" s="7" t="n">
        <v>9787302370987</v>
      </c>
      <c r="C244" s="45" t="str">
        <f aca="false">HYPERLINK("http://www.tup.com.cn/booksCenter/book_05354701.html","新商务英语阅读教程1")</f>
        <v>新商务英语阅读教程1</v>
      </c>
      <c r="D244" s="23" t="n">
        <v>39.8</v>
      </c>
      <c r="E244" s="6" t="s">
        <v>1896</v>
      </c>
      <c r="F244" s="44" t="n">
        <v>42125</v>
      </c>
      <c r="G244" s="6" t="s">
        <v>1074</v>
      </c>
      <c r="H244" s="6" t="s">
        <v>965</v>
      </c>
    </row>
    <row r="245" s="19" customFormat="true" ht="12" hidden="false" customHeight="true" outlineLevel="0" collapsed="false">
      <c r="A245" s="44" t="s">
        <v>1891</v>
      </c>
      <c r="B245" s="7" t="n">
        <v>9787302373728</v>
      </c>
      <c r="C245" s="45" t="str">
        <f aca="false">HYPERLINK("http://www.tup.com.cn/booksCenter/book_05368401.html","新商务英语阅读教程2")</f>
        <v>新商务英语阅读教程2</v>
      </c>
      <c r="D245" s="23" t="n">
        <v>42.8</v>
      </c>
      <c r="E245" s="6" t="s">
        <v>1896</v>
      </c>
      <c r="F245" s="44" t="n">
        <v>42125</v>
      </c>
      <c r="G245" s="6" t="s">
        <v>1074</v>
      </c>
      <c r="H245" s="6" t="s">
        <v>965</v>
      </c>
    </row>
    <row r="246" s="19" customFormat="true" ht="12" hidden="false" customHeight="true" outlineLevel="0" collapsed="false">
      <c r="A246" s="44" t="s">
        <v>1891</v>
      </c>
      <c r="B246" s="7" t="n">
        <v>9787302397045</v>
      </c>
      <c r="C246" s="45" t="str">
        <f aca="false">HYPERLINK("http://www.tup.com.cn/booksCenter/book_05992201.html","新商务英语阅读教程3")</f>
        <v>新商务英语阅读教程3</v>
      </c>
      <c r="D246" s="23" t="n">
        <v>42.8</v>
      </c>
      <c r="E246" s="6" t="s">
        <v>1896</v>
      </c>
      <c r="F246" s="44" t="n">
        <v>42156</v>
      </c>
      <c r="G246" s="6" t="s">
        <v>1074</v>
      </c>
      <c r="H246" s="6" t="s">
        <v>965</v>
      </c>
    </row>
    <row r="247" s="19" customFormat="true" ht="12" hidden="false" customHeight="true" outlineLevel="0" collapsed="false">
      <c r="A247" s="44" t="s">
        <v>1891</v>
      </c>
      <c r="B247" s="7" t="n">
        <v>9787302403302</v>
      </c>
      <c r="C247" s="45" t="str">
        <f aca="false">HYPERLINK("http://www.tup.com.cn/booksCenter/book_05998001.html","新商务英语阅读教程4")</f>
        <v>新商务英语阅读教程4</v>
      </c>
      <c r="D247" s="23" t="n">
        <v>45.8</v>
      </c>
      <c r="E247" s="6" t="s">
        <v>1896</v>
      </c>
      <c r="F247" s="44" t="n">
        <v>42186</v>
      </c>
      <c r="G247" s="6" t="s">
        <v>1074</v>
      </c>
      <c r="H247" s="6" t="s">
        <v>965</v>
      </c>
    </row>
    <row r="248" s="19" customFormat="true" ht="12" hidden="false" customHeight="true" outlineLevel="0" collapsed="false">
      <c r="A248" s="44" t="s">
        <v>1891</v>
      </c>
      <c r="B248" s="7" t="n">
        <v>9787302395454</v>
      </c>
      <c r="C248" s="45" t="str">
        <f aca="false">HYPERLINK("http://www.tup.com.cn/booksCenter/book_05368901.html","新商务英语写作教程")</f>
        <v>新商务英语写作教程</v>
      </c>
      <c r="D248" s="23" t="n">
        <v>48.8</v>
      </c>
      <c r="E248" s="6" t="s">
        <v>1897</v>
      </c>
      <c r="F248" s="44" t="n">
        <v>42186</v>
      </c>
      <c r="G248" s="6" t="s">
        <v>1074</v>
      </c>
      <c r="H248" s="6" t="s">
        <v>965</v>
      </c>
    </row>
    <row r="249" s="19" customFormat="true" ht="12" hidden="false" customHeight="true" outlineLevel="0" collapsed="false">
      <c r="A249" s="44" t="s">
        <v>1805</v>
      </c>
      <c r="B249" s="7" t="n">
        <v>9787302364771</v>
      </c>
      <c r="C249" s="45" t="str">
        <f aca="false">HYPERLINK("http://www.tup.tsinghua.edu.cn/booksCenter/book_05388001.html","网店客服")</f>
        <v>网店客服</v>
      </c>
      <c r="D249" s="23" t="n">
        <v>29.8</v>
      </c>
      <c r="E249" s="6" t="s">
        <v>1898</v>
      </c>
      <c r="F249" s="44" t="n">
        <v>41852</v>
      </c>
      <c r="G249" s="6" t="s">
        <v>1899</v>
      </c>
      <c r="H249" s="6" t="s">
        <v>965</v>
      </c>
    </row>
    <row r="250" s="19" customFormat="true" ht="12" hidden="false" customHeight="true" outlineLevel="0" collapsed="false">
      <c r="A250" s="44" t="s">
        <v>1805</v>
      </c>
      <c r="B250" s="7" t="n">
        <v>9787302372158</v>
      </c>
      <c r="C250" s="45" t="str">
        <f aca="false">HYPERLINK("http://www.tup.tsinghua.edu.cn/booksCenter/book_05387701.html","网店数据分析")</f>
        <v>网店数据分析</v>
      </c>
      <c r="D250" s="23" t="n">
        <v>29.8</v>
      </c>
      <c r="E250" s="6" t="s">
        <v>1900</v>
      </c>
      <c r="F250" s="44" t="n">
        <v>41974</v>
      </c>
      <c r="G250" s="6" t="s">
        <v>1899</v>
      </c>
      <c r="H250" s="6" t="s">
        <v>965</v>
      </c>
    </row>
    <row r="251" s="19" customFormat="true" ht="12" hidden="false" customHeight="true" outlineLevel="0" collapsed="false">
      <c r="A251" s="44" t="s">
        <v>1805</v>
      </c>
      <c r="B251" s="7" t="n">
        <v>9787302392774</v>
      </c>
      <c r="C251" s="45" t="str">
        <f aca="false">HYPERLINK("http://www.tup.tsinghua.edu.cn/booksCenter/book_05387901.html","网店物流运营")</f>
        <v>网店物流运营</v>
      </c>
      <c r="D251" s="23" t="n">
        <v>42</v>
      </c>
      <c r="E251" s="6" t="s">
        <v>1901</v>
      </c>
      <c r="F251" s="44" t="n">
        <v>42095</v>
      </c>
      <c r="G251" s="6" t="s">
        <v>1899</v>
      </c>
      <c r="H251" s="6" t="s">
        <v>965</v>
      </c>
    </row>
    <row r="252" s="19" customFormat="true" ht="12" hidden="false" customHeight="true" outlineLevel="0" collapsed="false">
      <c r="A252" s="44" t="s">
        <v>1805</v>
      </c>
      <c r="B252" s="7" t="n">
        <v>9787302388364</v>
      </c>
      <c r="C252" s="45" t="str">
        <f aca="false">HYPERLINK("http://www.tup.tsinghua.edu.cn/booksCenter/book_05972901.html","国际电子商务实战")</f>
        <v>国际电子商务实战</v>
      </c>
      <c r="D252" s="23" t="n">
        <v>32</v>
      </c>
      <c r="E252" s="6" t="s">
        <v>1902</v>
      </c>
      <c r="F252" s="44" t="n">
        <v>42095</v>
      </c>
      <c r="G252" s="6" t="s">
        <v>1899</v>
      </c>
      <c r="H252" s="6" t="s">
        <v>965</v>
      </c>
    </row>
    <row r="253" s="19" customFormat="true" ht="12" hidden="false" customHeight="true" outlineLevel="0" collapsed="false">
      <c r="A253" s="44" t="s">
        <v>1805</v>
      </c>
      <c r="B253" s="7" t="n">
        <v>9787302400479</v>
      </c>
      <c r="C253" s="45" t="str">
        <f aca="false">HYPERLINK("http://www.tup.tsinghua.edu.cn/booksCenter/book_05387801.html","网店营销工具使用")</f>
        <v>网店营销工具使用</v>
      </c>
      <c r="D253" s="23" t="n">
        <v>34</v>
      </c>
      <c r="E253" s="6" t="s">
        <v>1903</v>
      </c>
      <c r="F253" s="44" t="n">
        <v>42156</v>
      </c>
      <c r="G253" s="6" t="s">
        <v>1899</v>
      </c>
      <c r="H253" s="6" t="s">
        <v>965</v>
      </c>
    </row>
    <row r="254" s="19" customFormat="true" ht="12" hidden="false" customHeight="true" outlineLevel="0" collapsed="false">
      <c r="A254" s="44" t="s">
        <v>1805</v>
      </c>
      <c r="B254" s="7" t="n">
        <v>9787302391524</v>
      </c>
      <c r="C254" s="46" t="s">
        <v>1904</v>
      </c>
      <c r="D254" s="23" t="n">
        <v>36</v>
      </c>
      <c r="E254" s="6" t="s">
        <v>1905</v>
      </c>
      <c r="F254" s="44" t="n">
        <v>42156</v>
      </c>
      <c r="G254" s="6" t="s">
        <v>1899</v>
      </c>
      <c r="H254" s="6" t="s">
        <v>965</v>
      </c>
    </row>
    <row r="255" s="19" customFormat="true" ht="12" hidden="false" customHeight="true" outlineLevel="0" collapsed="false">
      <c r="A255" s="44" t="s">
        <v>1805</v>
      </c>
      <c r="B255" s="7" t="n">
        <v>9787302412625</v>
      </c>
      <c r="C255" s="46" t="s">
        <v>1906</v>
      </c>
      <c r="D255" s="23" t="n">
        <v>21</v>
      </c>
      <c r="E255" s="6" t="s">
        <v>1907</v>
      </c>
      <c r="F255" s="44" t="n">
        <v>42217</v>
      </c>
      <c r="G255" s="6" t="s">
        <v>1899</v>
      </c>
      <c r="H255" s="6" t="s">
        <v>965</v>
      </c>
    </row>
    <row r="256" s="19" customFormat="true" ht="12" hidden="false" customHeight="true" outlineLevel="0" collapsed="false">
      <c r="A256" s="44" t="s">
        <v>1805</v>
      </c>
      <c r="B256" s="7" t="n">
        <v>9787302409205</v>
      </c>
      <c r="C256" s="46" t="s">
        <v>1908</v>
      </c>
      <c r="D256" s="23" t="n">
        <v>26</v>
      </c>
      <c r="E256" s="6" t="s">
        <v>1909</v>
      </c>
      <c r="F256" s="44" t="n">
        <v>42217</v>
      </c>
      <c r="G256" s="6" t="s">
        <v>1899</v>
      </c>
      <c r="H256" s="6" t="s">
        <v>965</v>
      </c>
    </row>
    <row r="257" s="19" customFormat="true" ht="12" hidden="false" customHeight="true" outlineLevel="0" collapsed="false">
      <c r="A257" s="44" t="s">
        <v>1805</v>
      </c>
      <c r="B257" s="7" t="n">
        <v>9787302410171</v>
      </c>
      <c r="C257" s="46" t="s">
        <v>1910</v>
      </c>
      <c r="D257" s="23" t="n">
        <v>38</v>
      </c>
      <c r="E257" s="6" t="s">
        <v>1911</v>
      </c>
      <c r="F257" s="44" t="n">
        <v>42217</v>
      </c>
      <c r="G257" s="6" t="s">
        <v>1899</v>
      </c>
      <c r="H257" s="6" t="s">
        <v>965</v>
      </c>
    </row>
    <row r="258" s="19" customFormat="true" ht="12" hidden="false" customHeight="true" outlineLevel="0" collapsed="false">
      <c r="A258" s="44" t="s">
        <v>1912</v>
      </c>
      <c r="B258" s="7" t="n">
        <v>9787302399513</v>
      </c>
      <c r="C258" s="46" t="s">
        <v>1913</v>
      </c>
      <c r="D258" s="23" t="n">
        <v>36</v>
      </c>
      <c r="E258" s="6" t="s">
        <v>1914</v>
      </c>
      <c r="F258" s="44" t="n">
        <v>42156</v>
      </c>
      <c r="G258" s="6" t="s">
        <v>1915</v>
      </c>
      <c r="H258" s="6" t="s">
        <v>965</v>
      </c>
    </row>
    <row r="259" s="19" customFormat="true" ht="12" hidden="false" customHeight="true" outlineLevel="0" collapsed="false">
      <c r="A259" s="44" t="s">
        <v>1912</v>
      </c>
      <c r="B259" s="7" t="n">
        <v>9787302399469</v>
      </c>
      <c r="C259" s="46" t="s">
        <v>1916</v>
      </c>
      <c r="D259" s="23" t="n">
        <v>36</v>
      </c>
      <c r="E259" s="6" t="s">
        <v>1917</v>
      </c>
      <c r="F259" s="44" t="n">
        <v>42156</v>
      </c>
      <c r="G259" s="6" t="s">
        <v>1915</v>
      </c>
      <c r="H259" s="6" t="s">
        <v>965</v>
      </c>
    </row>
    <row r="260" s="19" customFormat="true" ht="12" hidden="false" customHeight="true" outlineLevel="0" collapsed="false">
      <c r="A260" s="44" t="s">
        <v>1912</v>
      </c>
      <c r="B260" s="7" t="n">
        <v>9787302399452</v>
      </c>
      <c r="C260" s="46" t="s">
        <v>1918</v>
      </c>
      <c r="D260" s="23" t="n">
        <v>33</v>
      </c>
      <c r="E260" s="6" t="s">
        <v>1919</v>
      </c>
      <c r="F260" s="44" t="n">
        <v>42156</v>
      </c>
      <c r="G260" s="6" t="s">
        <v>1915</v>
      </c>
      <c r="H260" s="6" t="s">
        <v>965</v>
      </c>
    </row>
    <row r="261" s="19" customFormat="true" ht="12" hidden="false" customHeight="true" outlineLevel="0" collapsed="false">
      <c r="A261" s="44" t="s">
        <v>1912</v>
      </c>
      <c r="B261" s="7" t="n">
        <v>9787302402701</v>
      </c>
      <c r="C261" s="46" t="s">
        <v>1920</v>
      </c>
      <c r="D261" s="23" t="n">
        <v>32</v>
      </c>
      <c r="E261" s="6" t="s">
        <v>1921</v>
      </c>
      <c r="F261" s="44" t="n">
        <v>42248</v>
      </c>
      <c r="G261" s="6" t="s">
        <v>1915</v>
      </c>
      <c r="H261" s="6" t="s">
        <v>965</v>
      </c>
    </row>
    <row r="262" s="19" customFormat="true" ht="12" hidden="false" customHeight="true" outlineLevel="0" collapsed="false">
      <c r="A262" s="44" t="s">
        <v>1912</v>
      </c>
      <c r="B262" s="7" t="n">
        <v>9787302401513</v>
      </c>
      <c r="C262" s="46" t="s">
        <v>1922</v>
      </c>
      <c r="D262" s="23" t="n">
        <v>39</v>
      </c>
      <c r="E262" s="6" t="s">
        <v>1923</v>
      </c>
      <c r="F262" s="44" t="n">
        <v>42248</v>
      </c>
      <c r="G262" s="6" t="s">
        <v>1915</v>
      </c>
      <c r="H262" s="6" t="s">
        <v>965</v>
      </c>
    </row>
    <row r="263" s="19" customFormat="true" ht="12" hidden="false" customHeight="true" outlineLevel="0" collapsed="false">
      <c r="A263" s="44" t="s">
        <v>1912</v>
      </c>
      <c r="B263" s="7" t="n">
        <v>9787302405641</v>
      </c>
      <c r="C263" s="46" t="s">
        <v>1924</v>
      </c>
      <c r="D263" s="23" t="n">
        <v>39.8</v>
      </c>
      <c r="E263" s="6" t="s">
        <v>1925</v>
      </c>
      <c r="F263" s="44" t="n">
        <v>42248</v>
      </c>
      <c r="G263" s="6" t="s">
        <v>1915</v>
      </c>
      <c r="H263" s="6" t="s">
        <v>965</v>
      </c>
    </row>
    <row r="264" s="19" customFormat="true" ht="12" hidden="false" customHeight="true" outlineLevel="0" collapsed="false">
      <c r="A264" s="44" t="s">
        <v>1912</v>
      </c>
      <c r="B264" s="7" t="n">
        <v>9787302401506</v>
      </c>
      <c r="C264" s="46" t="s">
        <v>1926</v>
      </c>
      <c r="D264" s="23" t="n">
        <v>32</v>
      </c>
      <c r="E264" s="6" t="s">
        <v>1927</v>
      </c>
      <c r="F264" s="44" t="n">
        <v>42278</v>
      </c>
      <c r="G264" s="6" t="s">
        <v>1915</v>
      </c>
      <c r="H264" s="6" t="s">
        <v>965</v>
      </c>
    </row>
    <row r="265" s="19" customFormat="true" ht="12" hidden="false" customHeight="true" outlineLevel="0" collapsed="false">
      <c r="A265" s="44" t="s">
        <v>1912</v>
      </c>
      <c r="B265" s="7" t="n">
        <v>9787302403388</v>
      </c>
      <c r="C265" s="45" t="str">
        <f aca="false">HYPERLINK("http://www.tup.tsinghua.edu.cn/booksCenter/book_06150301.html","物流法律法规")</f>
        <v>物流法律法规</v>
      </c>
      <c r="D265" s="23" t="n">
        <v>35</v>
      </c>
      <c r="E265" s="6" t="s">
        <v>1928</v>
      </c>
      <c r="F265" s="44" t="n">
        <v>42309</v>
      </c>
      <c r="G265" s="6" t="s">
        <v>1915</v>
      </c>
      <c r="H265" s="6" t="s">
        <v>965</v>
      </c>
    </row>
    <row r="266" s="19" customFormat="true" ht="12" hidden="false" customHeight="true" outlineLevel="0" collapsed="false">
      <c r="A266" s="44" t="s">
        <v>1912</v>
      </c>
      <c r="B266" s="18" t="s">
        <v>1929</v>
      </c>
      <c r="C266" s="45" t="str">
        <f aca="false">HYPERLINK("http://www.tup.tsinghua.edu.cn/booksCenter/book_06150801.html","供应链管理")</f>
        <v>供应链管理</v>
      </c>
      <c r="D266" s="23" t="n">
        <v>52</v>
      </c>
      <c r="E266" s="6" t="s">
        <v>1930</v>
      </c>
      <c r="F266" s="44" t="n">
        <v>42430</v>
      </c>
      <c r="G266" s="6" t="s">
        <v>1915</v>
      </c>
      <c r="H266" s="6" t="s">
        <v>965</v>
      </c>
    </row>
    <row r="267" s="19" customFormat="true" ht="12" hidden="false" customHeight="true" outlineLevel="0" collapsed="false">
      <c r="A267" s="44" t="s">
        <v>1773</v>
      </c>
      <c r="B267" s="7" t="n">
        <v>9787302361916</v>
      </c>
      <c r="C267" s="24" t="str">
        <f aca="false">HYPERLINK("http://www.tup.tsinghua.edu.cn/booksCenter/book_05676401.html","网络营销（第2版）")</f>
        <v>网络营销（第2版）</v>
      </c>
      <c r="D267" s="23" t="n">
        <v>49.8</v>
      </c>
      <c r="E267" s="6" t="s">
        <v>1931</v>
      </c>
      <c r="F267" s="44" t="n">
        <v>42156</v>
      </c>
      <c r="G267" s="6" t="s">
        <v>1932</v>
      </c>
      <c r="H267" s="6" t="s">
        <v>1933</v>
      </c>
    </row>
    <row r="268" s="19" customFormat="true" ht="12" hidden="false" customHeight="true" outlineLevel="0" collapsed="false">
      <c r="A268" s="44" t="s">
        <v>1805</v>
      </c>
      <c r="B268" s="7" t="n">
        <v>9787302339564</v>
      </c>
      <c r="C268" s="24" t="str">
        <f aca="false">HYPERLINK("http://www.tup.tsinghua.edu.cn/booksCenter/book_04893401.html","电子商务网站建设与维护")</f>
        <v>电子商务网站建设与维护</v>
      </c>
      <c r="D268" s="23" t="n">
        <v>39.8</v>
      </c>
      <c r="E268" s="6" t="s">
        <v>1934</v>
      </c>
      <c r="F268" s="44" t="n">
        <v>41671</v>
      </c>
      <c r="G268" s="6" t="s">
        <v>1932</v>
      </c>
      <c r="H268" s="6" t="s">
        <v>1933</v>
      </c>
    </row>
    <row r="269" s="19" customFormat="true" ht="12" hidden="false" customHeight="true" outlineLevel="0" collapsed="false">
      <c r="A269" s="44" t="s">
        <v>1935</v>
      </c>
      <c r="B269" s="7" t="n">
        <v>9787302349891</v>
      </c>
      <c r="C269" s="24" t="str">
        <f aca="false">HYPERLINK("http://www.tup.tsinghua.edu.cn/booksCenter/book_05676001.html","国际贸易理论与实务(第3版)")</f>
        <v>国际贸易理论与实务(第3版)</v>
      </c>
      <c r="D269" s="23" t="n">
        <v>33.8</v>
      </c>
      <c r="E269" s="6" t="s">
        <v>1936</v>
      </c>
      <c r="F269" s="44" t="n">
        <v>41883</v>
      </c>
      <c r="G269" s="6" t="s">
        <v>1937</v>
      </c>
      <c r="H269" s="6" t="s">
        <v>1933</v>
      </c>
    </row>
    <row r="270" s="19" customFormat="true" ht="12" hidden="false" customHeight="true" outlineLevel="0" collapsed="false">
      <c r="A270" s="44" t="s">
        <v>1938</v>
      </c>
      <c r="B270" s="7" t="n">
        <v>9787302364757</v>
      </c>
      <c r="C270" s="24" t="str">
        <f aca="false">HYPERLINK("http://www.tup.tsinghua.edu.cn/booksCenter/book_05675501.html","厨房管理实务（第二版）")</f>
        <v>厨房管理实务（第二版）</v>
      </c>
      <c r="D270" s="23" t="n">
        <v>56</v>
      </c>
      <c r="E270" s="6" t="s">
        <v>1939</v>
      </c>
      <c r="F270" s="44" t="n">
        <v>42125</v>
      </c>
      <c r="G270" s="6" t="s">
        <v>1937</v>
      </c>
      <c r="H270" s="6" t="s">
        <v>1933</v>
      </c>
    </row>
    <row r="271" s="19" customFormat="true" ht="12" hidden="false" customHeight="true" outlineLevel="0" collapsed="false">
      <c r="A271" s="44" t="s">
        <v>1940</v>
      </c>
      <c r="B271" s="7" t="n">
        <v>9787302349877</v>
      </c>
      <c r="C271" s="24" t="str">
        <f aca="false">HYPERLINK("http://www.tup.tsinghua.edu.cn/booksCenter/book_05675701.html","前厅、客房服务与管理（第三版）")</f>
        <v>前厅、客房服务与管理（第三版）</v>
      </c>
      <c r="D271" s="23" t="n">
        <v>36</v>
      </c>
      <c r="E271" s="6" t="s">
        <v>1941</v>
      </c>
      <c r="F271" s="44" t="n">
        <v>41852</v>
      </c>
      <c r="G271" s="6" t="s">
        <v>1937</v>
      </c>
      <c r="H271" s="6" t="s">
        <v>1933</v>
      </c>
    </row>
    <row r="272" s="19" customFormat="true" ht="12" hidden="false" customHeight="true" outlineLevel="0" collapsed="false">
      <c r="A272" s="44" t="s">
        <v>1942</v>
      </c>
      <c r="B272" s="7" t="n">
        <v>9787302349396</v>
      </c>
      <c r="C272" s="24" t="str">
        <f aca="false">HYPERLINK("http://www.tup.tsinghua.edu.cn/booksCenter/book_05675801.html","宴会设计与管理（第四版）")</f>
        <v>宴会设计与管理（第四版）</v>
      </c>
      <c r="D272" s="23" t="n">
        <v>45</v>
      </c>
      <c r="E272" s="6" t="s">
        <v>1943</v>
      </c>
      <c r="F272" s="44" t="n">
        <v>41699</v>
      </c>
      <c r="G272" s="6" t="s">
        <v>1937</v>
      </c>
      <c r="H272" s="6" t="s">
        <v>1933</v>
      </c>
    </row>
    <row r="273" s="19" customFormat="true" ht="12" hidden="false" customHeight="true" outlineLevel="0" collapsed="false">
      <c r="A273" s="44" t="s">
        <v>1944</v>
      </c>
      <c r="B273" s="7" t="n">
        <v>9787302388494</v>
      </c>
      <c r="C273" s="24" t="str">
        <f aca="false">HYPERLINK("http://www.tup.tsinghua.edu.cn/booksCenter/book_04523001.html","市场营销基础")</f>
        <v>市场营销基础</v>
      </c>
      <c r="D273" s="23" t="n">
        <v>38</v>
      </c>
      <c r="E273" s="6" t="s">
        <v>1945</v>
      </c>
      <c r="F273" s="44" t="n">
        <v>42095</v>
      </c>
      <c r="G273" s="11" t="s">
        <v>1946</v>
      </c>
      <c r="H273" s="6" t="s">
        <v>1933</v>
      </c>
    </row>
    <row r="274" s="19" customFormat="true" ht="12" hidden="false" customHeight="true" outlineLevel="0" collapsed="false">
      <c r="A274" s="44" t="s">
        <v>1805</v>
      </c>
      <c r="B274" s="7" t="n">
        <v>9787302413769</v>
      </c>
      <c r="C274" s="24" t="str">
        <f aca="false">HYPERLINK("http://www.tup.tsinghua.edu.cn/booksCenter/book_06408201.html","电子商务应用（第3版）")</f>
        <v>电子商务应用（第3版）</v>
      </c>
      <c r="D274" s="23" t="n">
        <v>41.8</v>
      </c>
      <c r="E274" s="6" t="s">
        <v>1947</v>
      </c>
      <c r="F274" s="44" t="n">
        <v>42278</v>
      </c>
      <c r="G274" s="6" t="s">
        <v>1948</v>
      </c>
      <c r="H274" s="6" t="s">
        <v>1933</v>
      </c>
    </row>
    <row r="275" s="19" customFormat="true" ht="12" hidden="false" customHeight="true" outlineLevel="0" collapsed="false">
      <c r="A275" s="44" t="s">
        <v>34</v>
      </c>
      <c r="B275" s="7" t="n">
        <v>9787302417446</v>
      </c>
      <c r="C275" s="24" t="str">
        <f aca="false">HYPERLINK("http://www.tup.com.cn/booksCenter/book_06042701.html","创业管理（第3版）")</f>
        <v>创业管理（第3版）</v>
      </c>
      <c r="D275" s="23" t="n">
        <v>36</v>
      </c>
      <c r="E275" s="6" t="s">
        <v>1949</v>
      </c>
      <c r="F275" s="44" t="n">
        <v>42401</v>
      </c>
      <c r="G275" s="6" t="s">
        <v>1948</v>
      </c>
      <c r="H275" s="6" t="s">
        <v>1933</v>
      </c>
    </row>
    <row r="276" s="19" customFormat="true" ht="12" hidden="false" customHeight="true" outlineLevel="0" collapsed="false">
      <c r="A276" s="44" t="s">
        <v>1935</v>
      </c>
      <c r="B276" s="7" t="n">
        <v>9787302412328</v>
      </c>
      <c r="C276" s="24" t="str">
        <f aca="false">HYPERLINK("http://www.tup.tsinghua.edu.cn/booksCenter/book_06408101.html","税法(第2版)")</f>
        <v>税法(第2版)</v>
      </c>
      <c r="D276" s="23" t="n">
        <v>39.8</v>
      </c>
      <c r="E276" s="6" t="s">
        <v>1950</v>
      </c>
      <c r="F276" s="44" t="n">
        <v>42248</v>
      </c>
      <c r="G276" s="6" t="s">
        <v>1948</v>
      </c>
      <c r="H276" s="6" t="s">
        <v>1933</v>
      </c>
    </row>
    <row r="277" s="19" customFormat="true" ht="12" hidden="false" customHeight="true" outlineLevel="0" collapsed="false">
      <c r="A277" s="6" t="s">
        <v>1944</v>
      </c>
      <c r="B277" s="7" t="n">
        <v>9787302392026</v>
      </c>
      <c r="C277" s="13" t="s">
        <v>1951</v>
      </c>
      <c r="D277" s="13" t="n">
        <v>29.8</v>
      </c>
      <c r="E277" s="13" t="s">
        <v>1952</v>
      </c>
      <c r="F277" s="14" t="s">
        <v>184</v>
      </c>
      <c r="G277" s="6" t="s">
        <v>1953</v>
      </c>
      <c r="H277" s="12"/>
    </row>
    <row r="278" s="19" customFormat="true" ht="12" hidden="false" customHeight="true" outlineLevel="0" collapsed="false">
      <c r="A278" s="6" t="s">
        <v>1954</v>
      </c>
      <c r="B278" s="7" t="n">
        <v>9787302379027</v>
      </c>
      <c r="C278" s="13" t="s">
        <v>1955</v>
      </c>
      <c r="D278" s="13" t="n">
        <v>35</v>
      </c>
      <c r="E278" s="13" t="s">
        <v>1956</v>
      </c>
      <c r="F278" s="14" t="s">
        <v>1957</v>
      </c>
      <c r="G278" s="14" t="s">
        <v>1958</v>
      </c>
      <c r="H278" s="12"/>
    </row>
    <row r="279" s="19" customFormat="true" ht="12" hidden="false" customHeight="true" outlineLevel="0" collapsed="false">
      <c r="A279" s="25" t="s">
        <v>1513</v>
      </c>
      <c r="B279" s="7" t="n">
        <v>9787302376620</v>
      </c>
      <c r="C279" s="13" t="s">
        <v>1959</v>
      </c>
      <c r="D279" s="13" t="n">
        <v>19.8</v>
      </c>
      <c r="E279" s="13" t="s">
        <v>1960</v>
      </c>
      <c r="F279" s="14" t="s">
        <v>1961</v>
      </c>
      <c r="G279" s="13" t="s">
        <v>1953</v>
      </c>
      <c r="H279" s="12"/>
    </row>
    <row r="280" s="19" customFormat="true" ht="12" hidden="false" customHeight="true" outlineLevel="0" collapsed="false">
      <c r="A280" s="25" t="s">
        <v>1513</v>
      </c>
      <c r="B280" s="7" t="n">
        <v>9787302361343</v>
      </c>
      <c r="C280" s="13" t="s">
        <v>1962</v>
      </c>
      <c r="D280" s="13" t="n">
        <v>27</v>
      </c>
      <c r="E280" s="13" t="s">
        <v>1963</v>
      </c>
      <c r="F280" s="14" t="s">
        <v>1964</v>
      </c>
      <c r="G280" s="13" t="s">
        <v>1953</v>
      </c>
      <c r="H280" s="12"/>
    </row>
    <row r="281" s="19" customFormat="true" ht="12" hidden="false" customHeight="true" outlineLevel="0" collapsed="false">
      <c r="A281" s="25" t="s">
        <v>1944</v>
      </c>
      <c r="B281" s="7" t="n">
        <v>9787302340454</v>
      </c>
      <c r="C281" s="13" t="s">
        <v>1965</v>
      </c>
      <c r="D281" s="13" t="n">
        <v>28</v>
      </c>
      <c r="E281" s="13" t="s">
        <v>1966</v>
      </c>
      <c r="F281" s="14" t="s">
        <v>1967</v>
      </c>
      <c r="G281" s="13" t="s">
        <v>1953</v>
      </c>
      <c r="H281" s="12"/>
    </row>
    <row r="282" s="19" customFormat="true" ht="12" hidden="false" customHeight="true" outlineLevel="0" collapsed="false">
      <c r="A282" s="25" t="s">
        <v>1968</v>
      </c>
      <c r="B282" s="7" t="n">
        <v>9787302331759</v>
      </c>
      <c r="C282" s="13" t="s">
        <v>1969</v>
      </c>
      <c r="D282" s="13" t="n">
        <v>35</v>
      </c>
      <c r="E282" s="13" t="s">
        <v>1970</v>
      </c>
      <c r="F282" s="14" t="s">
        <v>1971</v>
      </c>
      <c r="G282" s="13" t="s">
        <v>1953</v>
      </c>
      <c r="H282" s="12"/>
    </row>
    <row r="283" s="19" customFormat="true" ht="12" hidden="false" customHeight="true" outlineLevel="0" collapsed="false">
      <c r="A283" s="25" t="s">
        <v>1513</v>
      </c>
      <c r="B283" s="7" t="n">
        <v>9787302331711</v>
      </c>
      <c r="C283" s="13" t="s">
        <v>1972</v>
      </c>
      <c r="D283" s="13" t="n">
        <v>20</v>
      </c>
      <c r="E283" s="13" t="s">
        <v>1973</v>
      </c>
      <c r="F283" s="14" t="s">
        <v>1971</v>
      </c>
      <c r="G283" s="13" t="s">
        <v>1953</v>
      </c>
      <c r="H283" s="12"/>
    </row>
    <row r="284" s="19" customFormat="true" ht="12" hidden="false" customHeight="true" outlineLevel="0" collapsed="false">
      <c r="A284" s="25" t="s">
        <v>1513</v>
      </c>
      <c r="B284" s="7" t="n">
        <v>9787302321163</v>
      </c>
      <c r="C284" s="13" t="s">
        <v>1974</v>
      </c>
      <c r="D284" s="13" t="n">
        <v>25</v>
      </c>
      <c r="E284" s="13" t="s">
        <v>1975</v>
      </c>
      <c r="F284" s="14" t="s">
        <v>1976</v>
      </c>
      <c r="G284" s="13" t="s">
        <v>1953</v>
      </c>
      <c r="H284" s="12"/>
    </row>
    <row r="285" s="19" customFormat="true" ht="12" hidden="false" customHeight="true" outlineLevel="0" collapsed="false">
      <c r="A285" s="25" t="s">
        <v>1513</v>
      </c>
      <c r="B285" s="7" t="n">
        <v>9787302321057</v>
      </c>
      <c r="C285" s="13" t="s">
        <v>1977</v>
      </c>
      <c r="D285" s="13" t="n">
        <v>29</v>
      </c>
      <c r="E285" s="13" t="s">
        <v>1978</v>
      </c>
      <c r="F285" s="14" t="s">
        <v>1976</v>
      </c>
      <c r="G285" s="13" t="s">
        <v>1953</v>
      </c>
      <c r="H285" s="12"/>
    </row>
    <row r="286" s="19" customFormat="true" ht="12" hidden="false" customHeight="true" outlineLevel="0" collapsed="false">
      <c r="A286" s="25" t="s">
        <v>1979</v>
      </c>
      <c r="B286" s="7" t="n">
        <v>9787302311133</v>
      </c>
      <c r="C286" s="13" t="s">
        <v>1980</v>
      </c>
      <c r="D286" s="13" t="n">
        <v>33</v>
      </c>
      <c r="E286" s="13" t="s">
        <v>1981</v>
      </c>
      <c r="F286" s="14" t="s">
        <v>1982</v>
      </c>
      <c r="G286" s="13" t="s">
        <v>1953</v>
      </c>
      <c r="H286" s="12"/>
    </row>
    <row r="287" s="19" customFormat="true" ht="12" hidden="false" customHeight="true" outlineLevel="0" collapsed="false">
      <c r="A287" s="25" t="s">
        <v>1513</v>
      </c>
      <c r="B287" s="7" t="n">
        <v>9787302390893</v>
      </c>
      <c r="C287" s="25" t="s">
        <v>1983</v>
      </c>
      <c r="D287" s="13" t="n">
        <v>28</v>
      </c>
      <c r="E287" s="13" t="s">
        <v>1984</v>
      </c>
      <c r="F287" s="15" t="n">
        <v>42062</v>
      </c>
      <c r="G287" s="13" t="s">
        <v>1953</v>
      </c>
      <c r="H287" s="12"/>
    </row>
    <row r="288" s="19" customFormat="true" ht="12" hidden="false" customHeight="true" outlineLevel="0" collapsed="false">
      <c r="A288" s="25" t="s">
        <v>1513</v>
      </c>
      <c r="B288" s="7" t="n">
        <v>9787302406389</v>
      </c>
      <c r="C288" s="25" t="s">
        <v>1870</v>
      </c>
      <c r="D288" s="13" t="n">
        <v>36</v>
      </c>
      <c r="E288" s="13" t="s">
        <v>1985</v>
      </c>
      <c r="F288" s="15" t="n">
        <v>42215</v>
      </c>
      <c r="G288" s="13" t="s">
        <v>1953</v>
      </c>
      <c r="H288" s="12"/>
    </row>
    <row r="289" s="19" customFormat="true" ht="12" hidden="false" customHeight="true" outlineLevel="0" collapsed="false">
      <c r="A289" s="25" t="s">
        <v>1986</v>
      </c>
      <c r="B289" s="7" t="n">
        <v>9787302404095</v>
      </c>
      <c r="C289" s="13" t="s">
        <v>1987</v>
      </c>
      <c r="D289" s="13" t="n">
        <v>26</v>
      </c>
      <c r="E289" s="13" t="s">
        <v>1988</v>
      </c>
      <c r="F289" s="15" t="n">
        <v>42202</v>
      </c>
      <c r="G289" s="13"/>
      <c r="H289" s="12"/>
    </row>
    <row r="290" s="19" customFormat="true" ht="12" hidden="false" customHeight="true" outlineLevel="0" collapsed="false">
      <c r="A290" s="25" t="s">
        <v>1513</v>
      </c>
      <c r="B290" s="7" t="n">
        <v>9787302411154</v>
      </c>
      <c r="C290" s="27" t="s">
        <v>1989</v>
      </c>
      <c r="D290" s="13" t="n">
        <v>32</v>
      </c>
      <c r="E290" s="13" t="s">
        <v>1990</v>
      </c>
      <c r="F290" s="15" t="n">
        <v>42258</v>
      </c>
      <c r="G290" s="13" t="s">
        <v>1991</v>
      </c>
      <c r="H290" s="12"/>
    </row>
    <row r="291" s="19" customFormat="true" ht="12" hidden="false" customHeight="true" outlineLevel="0" collapsed="false">
      <c r="A291" s="25" t="s">
        <v>1513</v>
      </c>
      <c r="B291" s="7" t="n">
        <v>9787302414292</v>
      </c>
      <c r="C291" s="27" t="s">
        <v>1992</v>
      </c>
      <c r="D291" s="13" t="n">
        <v>43</v>
      </c>
      <c r="E291" s="13" t="s">
        <v>1993</v>
      </c>
      <c r="F291" s="15" t="n">
        <v>42258</v>
      </c>
      <c r="G291" s="13" t="s">
        <v>1991</v>
      </c>
      <c r="H291" s="12"/>
    </row>
    <row r="292" s="19" customFormat="true" ht="12" hidden="false" customHeight="true" outlineLevel="0" collapsed="false">
      <c r="A292" s="25" t="s">
        <v>1513</v>
      </c>
      <c r="B292" s="7" t="n">
        <v>9787302382225</v>
      </c>
      <c r="C292" s="13" t="s">
        <v>1994</v>
      </c>
      <c r="D292" s="13" t="n">
        <v>35</v>
      </c>
      <c r="E292" s="13" t="s">
        <v>1995</v>
      </c>
      <c r="F292" s="15" t="n">
        <v>42005</v>
      </c>
      <c r="G292" s="13" t="s">
        <v>1991</v>
      </c>
      <c r="H292" s="12"/>
    </row>
    <row r="293" s="19" customFormat="true" ht="12" hidden="false" customHeight="true" outlineLevel="0" collapsed="false">
      <c r="A293" s="25" t="s">
        <v>1513</v>
      </c>
      <c r="B293" s="7" t="n">
        <v>9787302380344</v>
      </c>
      <c r="C293" s="13" t="s">
        <v>1996</v>
      </c>
      <c r="D293" s="13" t="n">
        <v>33</v>
      </c>
      <c r="E293" s="13" t="s">
        <v>1997</v>
      </c>
      <c r="F293" s="15" t="n">
        <v>42005</v>
      </c>
      <c r="G293" s="13" t="s">
        <v>1991</v>
      </c>
      <c r="H293" s="12"/>
    </row>
    <row r="294" s="19" customFormat="true" ht="12" hidden="false" customHeight="true" outlineLevel="0" collapsed="false">
      <c r="A294" s="25" t="s">
        <v>1998</v>
      </c>
      <c r="B294" s="7" t="n">
        <v>9787302380009</v>
      </c>
      <c r="C294" s="13" t="s">
        <v>1999</v>
      </c>
      <c r="D294" s="13" t="n">
        <v>20</v>
      </c>
      <c r="E294" s="13" t="s">
        <v>2000</v>
      </c>
      <c r="F294" s="15" t="n">
        <v>42080</v>
      </c>
      <c r="G294" s="13" t="s">
        <v>2001</v>
      </c>
      <c r="H294" s="12"/>
    </row>
    <row r="295" s="19" customFormat="true" ht="12" hidden="false" customHeight="true" outlineLevel="0" collapsed="false">
      <c r="A295" s="25" t="s">
        <v>1998</v>
      </c>
      <c r="B295" s="7" t="n">
        <v>9787302380146</v>
      </c>
      <c r="C295" s="13" t="s">
        <v>2002</v>
      </c>
      <c r="D295" s="13" t="n">
        <v>20</v>
      </c>
      <c r="E295" s="13" t="s">
        <v>2003</v>
      </c>
      <c r="F295" s="15" t="n">
        <v>42005</v>
      </c>
      <c r="G295" s="13" t="s">
        <v>2001</v>
      </c>
      <c r="H295" s="12"/>
    </row>
    <row r="296" s="19" customFormat="true" ht="12" hidden="false" customHeight="true" outlineLevel="0" collapsed="false">
      <c r="A296" s="25" t="s">
        <v>1998</v>
      </c>
      <c r="B296" s="7" t="n">
        <v>9787302379997</v>
      </c>
      <c r="C296" s="13" t="s">
        <v>2004</v>
      </c>
      <c r="D296" s="13" t="n">
        <v>22</v>
      </c>
      <c r="E296" s="13" t="s">
        <v>2000</v>
      </c>
      <c r="F296" s="15" t="n">
        <v>42005</v>
      </c>
      <c r="G296" s="13" t="s">
        <v>2001</v>
      </c>
      <c r="H296" s="12"/>
    </row>
    <row r="297" s="19" customFormat="true" ht="12" hidden="false" customHeight="true" outlineLevel="0" collapsed="false">
      <c r="A297" s="25" t="s">
        <v>1998</v>
      </c>
      <c r="B297" s="7" t="n">
        <v>9787302336105</v>
      </c>
      <c r="C297" s="13" t="s">
        <v>2005</v>
      </c>
      <c r="D297" s="13" t="n">
        <v>28</v>
      </c>
      <c r="E297" s="13" t="s">
        <v>2006</v>
      </c>
      <c r="F297" s="15" t="n">
        <v>41518</v>
      </c>
      <c r="G297" s="13" t="s">
        <v>2001</v>
      </c>
      <c r="H297" s="12"/>
    </row>
    <row r="298" s="19" customFormat="true" ht="12" hidden="false" customHeight="true" outlineLevel="0" collapsed="false">
      <c r="A298" s="25" t="s">
        <v>1998</v>
      </c>
      <c r="B298" s="7" t="n">
        <v>9787302335771</v>
      </c>
      <c r="C298" s="13" t="s">
        <v>2007</v>
      </c>
      <c r="D298" s="13" t="n">
        <v>29</v>
      </c>
      <c r="E298" s="13" t="s">
        <v>2008</v>
      </c>
      <c r="F298" s="15" t="n">
        <v>41518</v>
      </c>
      <c r="G298" s="13" t="s">
        <v>2001</v>
      </c>
      <c r="H298" s="12"/>
    </row>
    <row r="299" s="19" customFormat="true" ht="12" hidden="false" customHeight="true" outlineLevel="0" collapsed="false">
      <c r="A299" s="25" t="s">
        <v>1998</v>
      </c>
      <c r="B299" s="7" t="n">
        <v>9787302334347</v>
      </c>
      <c r="C299" s="13" t="s">
        <v>2009</v>
      </c>
      <c r="D299" s="13" t="n">
        <v>28</v>
      </c>
      <c r="E299" s="13" t="s">
        <v>2010</v>
      </c>
      <c r="F299" s="15" t="n">
        <v>41518</v>
      </c>
      <c r="G299" s="13" t="s">
        <v>2001</v>
      </c>
      <c r="H299" s="12"/>
    </row>
    <row r="300" s="19" customFormat="true" ht="12" hidden="false" customHeight="true" outlineLevel="0" collapsed="false">
      <c r="A300" s="25" t="s">
        <v>1998</v>
      </c>
      <c r="B300" s="7" t="n">
        <v>9787302334330</v>
      </c>
      <c r="C300" s="13" t="s">
        <v>2011</v>
      </c>
      <c r="D300" s="13" t="n">
        <v>28</v>
      </c>
      <c r="E300" s="13" t="s">
        <v>2012</v>
      </c>
      <c r="F300" s="15" t="n">
        <v>41518</v>
      </c>
      <c r="G300" s="13" t="s">
        <v>2001</v>
      </c>
      <c r="H300" s="12"/>
    </row>
    <row r="301" s="19" customFormat="true" ht="12" hidden="false" customHeight="true" outlineLevel="0" collapsed="false">
      <c r="A301" s="25" t="s">
        <v>1998</v>
      </c>
      <c r="B301" s="7" t="n">
        <v>9787302334323</v>
      </c>
      <c r="C301" s="13" t="s">
        <v>2013</v>
      </c>
      <c r="D301" s="13" t="n">
        <v>20</v>
      </c>
      <c r="E301" s="13" t="s">
        <v>2014</v>
      </c>
      <c r="F301" s="15" t="n">
        <v>41518</v>
      </c>
      <c r="G301" s="13" t="s">
        <v>2001</v>
      </c>
      <c r="H301" s="12"/>
    </row>
    <row r="302" s="19" customFormat="true" ht="12" hidden="false" customHeight="true" outlineLevel="0" collapsed="false">
      <c r="A302" s="25" t="s">
        <v>2015</v>
      </c>
      <c r="B302" s="7" t="n">
        <v>9787302401063</v>
      </c>
      <c r="C302" s="13" t="s">
        <v>2016</v>
      </c>
      <c r="D302" s="13" t="n">
        <v>29</v>
      </c>
      <c r="E302" s="13" t="s">
        <v>2017</v>
      </c>
      <c r="F302" s="15" t="n">
        <v>42186</v>
      </c>
      <c r="G302" s="13" t="s">
        <v>2018</v>
      </c>
      <c r="H302" s="12"/>
    </row>
    <row r="303" s="19" customFormat="true" ht="12" hidden="false" customHeight="true" outlineLevel="0" collapsed="false">
      <c r="A303" s="25" t="s">
        <v>2015</v>
      </c>
      <c r="B303" s="7" t="n">
        <v>9787302380122</v>
      </c>
      <c r="C303" s="13" t="s">
        <v>2019</v>
      </c>
      <c r="D303" s="13" t="n">
        <v>29</v>
      </c>
      <c r="E303" s="13" t="s">
        <v>2020</v>
      </c>
      <c r="F303" s="15" t="n">
        <v>41913</v>
      </c>
      <c r="G303" s="13" t="s">
        <v>2018</v>
      </c>
      <c r="H303" s="12"/>
    </row>
    <row r="304" s="19" customFormat="true" ht="12" hidden="false" customHeight="true" outlineLevel="0" collapsed="false">
      <c r="A304" s="25" t="s">
        <v>2015</v>
      </c>
      <c r="B304" s="7" t="n">
        <v>9787302374664</v>
      </c>
      <c r="C304" s="13" t="s">
        <v>2021</v>
      </c>
      <c r="D304" s="13" t="n">
        <v>29</v>
      </c>
      <c r="E304" s="13" t="s">
        <v>2022</v>
      </c>
      <c r="F304" s="15" t="n">
        <v>41883</v>
      </c>
      <c r="G304" s="13" t="s">
        <v>2018</v>
      </c>
      <c r="H304" s="12"/>
    </row>
    <row r="305" s="19" customFormat="true" ht="12" hidden="false" customHeight="true" outlineLevel="0" collapsed="false">
      <c r="A305" s="25" t="s">
        <v>2015</v>
      </c>
      <c r="B305" s="7" t="n">
        <v>9787302366782</v>
      </c>
      <c r="C305" s="13" t="s">
        <v>2023</v>
      </c>
      <c r="D305" s="13" t="n">
        <v>36</v>
      </c>
      <c r="E305" s="13" t="s">
        <v>2024</v>
      </c>
      <c r="F305" s="15" t="n">
        <v>41821</v>
      </c>
      <c r="G305" s="13" t="s">
        <v>2018</v>
      </c>
      <c r="H305" s="12"/>
    </row>
    <row r="306" s="19" customFormat="true" ht="12" hidden="false" customHeight="true" outlineLevel="0" collapsed="false">
      <c r="A306" s="25" t="s">
        <v>2015</v>
      </c>
      <c r="B306" s="7" t="n">
        <v>9787302365549</v>
      </c>
      <c r="C306" s="13" t="s">
        <v>2025</v>
      </c>
      <c r="D306" s="13" t="n">
        <v>37</v>
      </c>
      <c r="E306" s="13" t="s">
        <v>2026</v>
      </c>
      <c r="F306" s="15" t="n">
        <v>41821</v>
      </c>
      <c r="G306" s="13" t="s">
        <v>2018</v>
      </c>
      <c r="H306" s="12"/>
    </row>
    <row r="307" s="19" customFormat="true" ht="12" hidden="false" customHeight="true" outlineLevel="0" collapsed="false">
      <c r="A307" s="25" t="s">
        <v>2015</v>
      </c>
      <c r="B307" s="7" t="n">
        <v>9787302353638</v>
      </c>
      <c r="C307" s="13" t="s">
        <v>2027</v>
      </c>
      <c r="D307" s="13" t="n">
        <v>29</v>
      </c>
      <c r="E307" s="13" t="s">
        <v>2028</v>
      </c>
      <c r="F307" s="15" t="n">
        <v>41760</v>
      </c>
      <c r="G307" s="13" t="s">
        <v>2018</v>
      </c>
      <c r="H307" s="12"/>
    </row>
    <row r="308" s="19" customFormat="true" ht="12" hidden="false" customHeight="true" outlineLevel="0" collapsed="false">
      <c r="A308" s="25" t="s">
        <v>2015</v>
      </c>
      <c r="B308" s="7" t="n">
        <v>9787302341901</v>
      </c>
      <c r="C308" s="13" t="s">
        <v>2029</v>
      </c>
      <c r="D308" s="13" t="n">
        <v>34</v>
      </c>
      <c r="E308" s="13" t="s">
        <v>2030</v>
      </c>
      <c r="F308" s="15" t="n">
        <v>41640</v>
      </c>
      <c r="G308" s="13" t="s">
        <v>2018</v>
      </c>
      <c r="H308" s="12"/>
    </row>
    <row r="309" s="19" customFormat="true" ht="12" hidden="false" customHeight="true" outlineLevel="0" collapsed="false">
      <c r="A309" s="25" t="s">
        <v>2015</v>
      </c>
      <c r="B309" s="7" t="n">
        <v>9787302334163</v>
      </c>
      <c r="C309" s="13" t="s">
        <v>2031</v>
      </c>
      <c r="D309" s="13" t="n">
        <v>26</v>
      </c>
      <c r="E309" s="13" t="s">
        <v>2032</v>
      </c>
      <c r="F309" s="15" t="n">
        <v>41487</v>
      </c>
      <c r="G309" s="13" t="s">
        <v>2018</v>
      </c>
      <c r="H309" s="12"/>
    </row>
    <row r="310" s="19" customFormat="true" ht="12" hidden="false" customHeight="true" outlineLevel="0" collapsed="false">
      <c r="A310" s="25" t="s">
        <v>2015</v>
      </c>
      <c r="B310" s="7" t="n">
        <v>9787302330509</v>
      </c>
      <c r="C310" s="13" t="s">
        <v>2033</v>
      </c>
      <c r="D310" s="13" t="n">
        <v>28</v>
      </c>
      <c r="E310" s="13" t="s">
        <v>2034</v>
      </c>
      <c r="F310" s="15" t="n">
        <v>41487</v>
      </c>
      <c r="G310" s="13" t="s">
        <v>2018</v>
      </c>
      <c r="H310" s="12"/>
    </row>
    <row r="311" s="19" customFormat="true" ht="12" hidden="false" customHeight="true" outlineLevel="0" collapsed="false">
      <c r="A311" s="25" t="s">
        <v>2015</v>
      </c>
      <c r="B311" s="7" t="n">
        <v>9787302326106</v>
      </c>
      <c r="C311" s="13" t="s">
        <v>2035</v>
      </c>
      <c r="D311" s="13" t="n">
        <v>20</v>
      </c>
      <c r="E311" s="13" t="s">
        <v>2036</v>
      </c>
      <c r="F311" s="15" t="n">
        <v>41456</v>
      </c>
      <c r="G311" s="13" t="s">
        <v>2018</v>
      </c>
      <c r="H311" s="12"/>
    </row>
    <row r="312" s="19" customFormat="true" ht="12" hidden="false" customHeight="true" outlineLevel="0" collapsed="false">
      <c r="A312" s="25" t="s">
        <v>2015</v>
      </c>
      <c r="B312" s="7" t="n">
        <v>9787302325178</v>
      </c>
      <c r="C312" s="13" t="s">
        <v>2037</v>
      </c>
      <c r="D312" s="13" t="n">
        <v>34.8</v>
      </c>
      <c r="E312" s="13" t="s">
        <v>2038</v>
      </c>
      <c r="F312" s="15" t="n">
        <v>41456</v>
      </c>
      <c r="G312" s="13" t="s">
        <v>2018</v>
      </c>
      <c r="H312" s="12"/>
    </row>
    <row r="313" s="19" customFormat="true" ht="12" hidden="false" customHeight="true" outlineLevel="0" collapsed="false">
      <c r="A313" s="25" t="s">
        <v>2015</v>
      </c>
      <c r="B313" s="7" t="n">
        <v>9787302313984</v>
      </c>
      <c r="C313" s="13" t="s">
        <v>2039</v>
      </c>
      <c r="D313" s="13" t="n">
        <v>28</v>
      </c>
      <c r="E313" s="13" t="s">
        <v>2040</v>
      </c>
      <c r="F313" s="15" t="n">
        <v>41334</v>
      </c>
      <c r="G313" s="13" t="s">
        <v>2018</v>
      </c>
      <c r="H313" s="12"/>
    </row>
    <row r="314" s="19" customFormat="true" ht="12" hidden="false" customHeight="true" outlineLevel="0" collapsed="false">
      <c r="A314" s="25" t="s">
        <v>2015</v>
      </c>
      <c r="B314" s="7" t="n">
        <v>9787302405054</v>
      </c>
      <c r="C314" s="13" t="s">
        <v>2041</v>
      </c>
      <c r="D314" s="13" t="n">
        <v>36</v>
      </c>
      <c r="E314" s="13" t="s">
        <v>2042</v>
      </c>
      <c r="F314" s="15" t="n">
        <v>42202</v>
      </c>
      <c r="G314" s="13" t="s">
        <v>2018</v>
      </c>
      <c r="H314" s="12"/>
    </row>
    <row r="315" s="19" customFormat="true" ht="12" hidden="false" customHeight="true" outlineLevel="0" collapsed="false">
      <c r="A315" s="25" t="s">
        <v>1986</v>
      </c>
      <c r="B315" s="7" t="n">
        <v>9787302375029</v>
      </c>
      <c r="C315" s="13" t="s">
        <v>2043</v>
      </c>
      <c r="D315" s="13" t="n">
        <v>35</v>
      </c>
      <c r="E315" s="13" t="s">
        <v>2044</v>
      </c>
      <c r="F315" s="15" t="n">
        <v>41883</v>
      </c>
      <c r="G315" s="13" t="s">
        <v>2045</v>
      </c>
      <c r="H315" s="12"/>
    </row>
    <row r="316" s="19" customFormat="true" ht="12" hidden="false" customHeight="true" outlineLevel="0" collapsed="false">
      <c r="A316" s="25" t="s">
        <v>1986</v>
      </c>
      <c r="B316" s="7" t="n">
        <v>9787302353102</v>
      </c>
      <c r="C316" s="13" t="s">
        <v>2046</v>
      </c>
      <c r="D316" s="13" t="n">
        <v>34</v>
      </c>
      <c r="E316" s="13" t="s">
        <v>2047</v>
      </c>
      <c r="F316" s="15" t="n">
        <v>41699</v>
      </c>
      <c r="G316" s="13" t="s">
        <v>2045</v>
      </c>
      <c r="H316" s="12"/>
    </row>
    <row r="317" s="19" customFormat="true" ht="12" hidden="false" customHeight="true" outlineLevel="0" collapsed="false">
      <c r="A317" s="25" t="s">
        <v>1986</v>
      </c>
      <c r="B317" s="7" t="n">
        <v>9787302341468</v>
      </c>
      <c r="C317" s="13" t="s">
        <v>2048</v>
      </c>
      <c r="D317" s="13" t="n">
        <v>23</v>
      </c>
      <c r="E317" s="13" t="s">
        <v>2049</v>
      </c>
      <c r="F317" s="15" t="n">
        <v>41579</v>
      </c>
      <c r="G317" s="13" t="s">
        <v>2045</v>
      </c>
      <c r="H317" s="12"/>
    </row>
    <row r="318" s="19" customFormat="true" ht="12" hidden="false" customHeight="true" outlineLevel="0" collapsed="false">
      <c r="A318" s="25" t="s">
        <v>1979</v>
      </c>
      <c r="B318" s="7" t="n">
        <v>9787302329565</v>
      </c>
      <c r="C318" s="13" t="s">
        <v>2050</v>
      </c>
      <c r="D318" s="13" t="n">
        <v>34</v>
      </c>
      <c r="E318" s="13" t="s">
        <v>2051</v>
      </c>
      <c r="F318" s="15" t="n">
        <v>41487</v>
      </c>
      <c r="G318" s="13" t="s">
        <v>2052</v>
      </c>
      <c r="H318" s="12"/>
    </row>
    <row r="319" s="19" customFormat="true" ht="12" hidden="false" customHeight="true" outlineLevel="0" collapsed="false">
      <c r="A319" s="25" t="s">
        <v>1979</v>
      </c>
      <c r="B319" s="7" t="n">
        <v>9787302304470</v>
      </c>
      <c r="C319" s="13" t="s">
        <v>2053</v>
      </c>
      <c r="D319" s="13" t="n">
        <v>22</v>
      </c>
      <c r="E319" s="13" t="s">
        <v>2054</v>
      </c>
      <c r="F319" s="15" t="n">
        <v>41275</v>
      </c>
      <c r="G319" s="13" t="s">
        <v>2052</v>
      </c>
      <c r="H319" s="12"/>
    </row>
    <row r="320" s="19" customFormat="true" ht="12" hidden="false" customHeight="true" outlineLevel="0" collapsed="false">
      <c r="A320" s="25" t="s">
        <v>1979</v>
      </c>
      <c r="B320" s="7" t="n">
        <v>9787302296577</v>
      </c>
      <c r="C320" s="13" t="s">
        <v>2055</v>
      </c>
      <c r="D320" s="13" t="n">
        <v>26</v>
      </c>
      <c r="E320" s="13" t="s">
        <v>2056</v>
      </c>
      <c r="F320" s="15" t="n">
        <v>41153</v>
      </c>
      <c r="G320" s="13" t="s">
        <v>2052</v>
      </c>
      <c r="H320" s="12"/>
    </row>
    <row r="321" s="19" customFormat="true" ht="12" hidden="false" customHeight="true" outlineLevel="0" collapsed="false">
      <c r="A321" s="25" t="s">
        <v>1979</v>
      </c>
      <c r="B321" s="7" t="n">
        <v>9787302269311</v>
      </c>
      <c r="C321" s="13" t="s">
        <v>2057</v>
      </c>
      <c r="D321" s="13" t="n">
        <v>20</v>
      </c>
      <c r="E321" s="13" t="s">
        <v>2058</v>
      </c>
      <c r="F321" s="15" t="n">
        <v>40848</v>
      </c>
      <c r="G321" s="13" t="s">
        <v>2052</v>
      </c>
      <c r="H321" s="12"/>
    </row>
    <row r="322" s="19" customFormat="true" ht="12" hidden="false" customHeight="true" outlineLevel="0" collapsed="false">
      <c r="A322" s="25" t="s">
        <v>2059</v>
      </c>
      <c r="B322" s="7" t="n">
        <v>9787302346043</v>
      </c>
      <c r="C322" s="13" t="s">
        <v>2060</v>
      </c>
      <c r="D322" s="13" t="n">
        <v>35</v>
      </c>
      <c r="E322" s="13" t="s">
        <v>2061</v>
      </c>
      <c r="F322" s="15" t="n">
        <v>41699</v>
      </c>
      <c r="G322" s="13" t="s">
        <v>2062</v>
      </c>
      <c r="H322" s="12"/>
    </row>
    <row r="323" s="19" customFormat="true" ht="12" hidden="false" customHeight="true" outlineLevel="0" collapsed="false">
      <c r="A323" s="25" t="s">
        <v>2059</v>
      </c>
      <c r="B323" s="7" t="n">
        <v>9787302342007</v>
      </c>
      <c r="C323" s="13" t="s">
        <v>2063</v>
      </c>
      <c r="D323" s="13" t="n">
        <v>33</v>
      </c>
      <c r="E323" s="13" t="s">
        <v>2064</v>
      </c>
      <c r="F323" s="15" t="n">
        <v>41699</v>
      </c>
      <c r="G323" s="13" t="s">
        <v>2062</v>
      </c>
      <c r="H323" s="12"/>
    </row>
    <row r="324" s="19" customFormat="true" ht="12" hidden="false" customHeight="true" outlineLevel="0" collapsed="false">
      <c r="A324" s="25" t="s">
        <v>2059</v>
      </c>
      <c r="B324" s="7" t="n">
        <v>9787302323235</v>
      </c>
      <c r="C324" s="13" t="s">
        <v>2065</v>
      </c>
      <c r="D324" s="13" t="n">
        <v>32</v>
      </c>
      <c r="E324" s="13" t="s">
        <v>2066</v>
      </c>
      <c r="F324" s="15" t="n">
        <v>41456</v>
      </c>
      <c r="G324" s="13" t="s">
        <v>1991</v>
      </c>
      <c r="H324" s="12"/>
    </row>
    <row r="325" s="19" customFormat="true" ht="12" hidden="false" customHeight="true" outlineLevel="0" collapsed="false">
      <c r="A325" s="25" t="s">
        <v>2059</v>
      </c>
      <c r="B325" s="7" t="n">
        <v>9787302314035</v>
      </c>
      <c r="C325" s="13" t="s">
        <v>2067</v>
      </c>
      <c r="D325" s="13" t="n">
        <v>33</v>
      </c>
      <c r="E325" s="13" t="s">
        <v>2068</v>
      </c>
      <c r="F325" s="15" t="n">
        <v>41456</v>
      </c>
      <c r="G325" s="13" t="s">
        <v>2062</v>
      </c>
      <c r="H325" s="12"/>
    </row>
    <row r="326" s="19" customFormat="true" ht="12" hidden="false" customHeight="true" outlineLevel="0" collapsed="false">
      <c r="A326" s="25" t="s">
        <v>2059</v>
      </c>
      <c r="B326" s="7" t="n">
        <v>9787302323754</v>
      </c>
      <c r="C326" s="13" t="s">
        <v>2069</v>
      </c>
      <c r="D326" s="13" t="n">
        <v>33</v>
      </c>
      <c r="E326" s="13" t="s">
        <v>2070</v>
      </c>
      <c r="F326" s="15" t="n">
        <v>41426</v>
      </c>
      <c r="G326" s="13" t="s">
        <v>2062</v>
      </c>
      <c r="H326" s="12"/>
    </row>
    <row r="327" s="19" customFormat="true" ht="12" hidden="false" customHeight="true" outlineLevel="0" collapsed="false">
      <c r="A327" s="25" t="s">
        <v>2059</v>
      </c>
      <c r="B327" s="7" t="n">
        <v>9787302322344</v>
      </c>
      <c r="C327" s="13" t="s">
        <v>2071</v>
      </c>
      <c r="D327" s="13" t="n">
        <v>33</v>
      </c>
      <c r="E327" s="13" t="s">
        <v>2072</v>
      </c>
      <c r="F327" s="15" t="n">
        <v>41395</v>
      </c>
      <c r="G327" s="13" t="s">
        <v>2062</v>
      </c>
      <c r="H327" s="12"/>
    </row>
    <row r="328" s="19" customFormat="true" ht="12" hidden="false" customHeight="true" outlineLevel="0" collapsed="false">
      <c r="A328" s="25" t="s">
        <v>2059</v>
      </c>
      <c r="B328" s="7" t="n">
        <v>9787302321521</v>
      </c>
      <c r="C328" s="13" t="s">
        <v>2073</v>
      </c>
      <c r="D328" s="13" t="n">
        <v>29.8</v>
      </c>
      <c r="E328" s="13" t="s">
        <v>2074</v>
      </c>
      <c r="F328" s="15" t="n">
        <v>41395</v>
      </c>
      <c r="G328" s="13" t="s">
        <v>1991</v>
      </c>
      <c r="H328" s="12"/>
    </row>
    <row r="329" s="19" customFormat="true" ht="12" hidden="false" customHeight="true" outlineLevel="0" collapsed="false">
      <c r="A329" s="25" t="s">
        <v>2059</v>
      </c>
      <c r="B329" s="7" t="n">
        <v>9787302320883</v>
      </c>
      <c r="C329" s="13" t="s">
        <v>2075</v>
      </c>
      <c r="D329" s="13" t="n">
        <v>33</v>
      </c>
      <c r="E329" s="13" t="s">
        <v>2076</v>
      </c>
      <c r="F329" s="15" t="n">
        <v>41395</v>
      </c>
      <c r="G329" s="13" t="s">
        <v>2062</v>
      </c>
      <c r="H329" s="12"/>
    </row>
    <row r="330" s="19" customFormat="true" ht="12" hidden="false" customHeight="true" outlineLevel="0" collapsed="false">
      <c r="A330" s="25" t="s">
        <v>2059</v>
      </c>
      <c r="B330" s="7" t="n">
        <v>9787302318231</v>
      </c>
      <c r="C330" s="13" t="s">
        <v>2077</v>
      </c>
      <c r="D330" s="13" t="n">
        <v>29.8</v>
      </c>
      <c r="E330" s="13" t="s">
        <v>2078</v>
      </c>
      <c r="F330" s="15" t="n">
        <v>41395</v>
      </c>
      <c r="G330" s="13" t="s">
        <v>1991</v>
      </c>
      <c r="H330" s="12"/>
    </row>
    <row r="331" s="19" customFormat="true" ht="12" hidden="false" customHeight="true" outlineLevel="0" collapsed="false">
      <c r="A331" s="25" t="s">
        <v>2059</v>
      </c>
      <c r="B331" s="7" t="n">
        <v>9787302300298</v>
      </c>
      <c r="C331" s="13" t="s">
        <v>2079</v>
      </c>
      <c r="D331" s="13" t="n">
        <v>32</v>
      </c>
      <c r="E331" s="13" t="s">
        <v>2080</v>
      </c>
      <c r="F331" s="15" t="n">
        <v>41183</v>
      </c>
      <c r="G331" s="13" t="s">
        <v>2062</v>
      </c>
      <c r="H331" s="12"/>
    </row>
    <row r="332" s="19" customFormat="true" ht="12" hidden="false" customHeight="true" outlineLevel="0" collapsed="false">
      <c r="A332" s="25" t="s">
        <v>2059</v>
      </c>
      <c r="B332" s="7" t="n">
        <v>9787302296072</v>
      </c>
      <c r="C332" s="13" t="s">
        <v>2081</v>
      </c>
      <c r="D332" s="13" t="n">
        <v>32</v>
      </c>
      <c r="E332" s="13" t="s">
        <v>2082</v>
      </c>
      <c r="F332" s="15" t="n">
        <v>41122</v>
      </c>
      <c r="G332" s="13" t="s">
        <v>2062</v>
      </c>
      <c r="H332" s="12"/>
    </row>
    <row r="333" s="19" customFormat="true" ht="12" hidden="false" customHeight="true" outlineLevel="0" collapsed="false">
      <c r="A333" s="25" t="s">
        <v>2059</v>
      </c>
      <c r="B333" s="7" t="n">
        <v>9787302288695</v>
      </c>
      <c r="C333" s="13" t="s">
        <v>2083</v>
      </c>
      <c r="D333" s="13" t="n">
        <v>33</v>
      </c>
      <c r="E333" s="13" t="s">
        <v>2084</v>
      </c>
      <c r="F333" s="15" t="n">
        <v>41091</v>
      </c>
      <c r="G333" s="13" t="s">
        <v>2062</v>
      </c>
      <c r="H333" s="12"/>
    </row>
    <row r="334" s="19" customFormat="true" ht="12" hidden="false" customHeight="true" outlineLevel="0" collapsed="false">
      <c r="A334" s="25" t="s">
        <v>2059</v>
      </c>
      <c r="B334" s="7" t="n">
        <v>9787302283348</v>
      </c>
      <c r="C334" s="13" t="s">
        <v>2085</v>
      </c>
      <c r="D334" s="13" t="n">
        <v>33</v>
      </c>
      <c r="E334" s="13" t="s">
        <v>2086</v>
      </c>
      <c r="F334" s="15" t="n">
        <v>41000</v>
      </c>
      <c r="G334" s="13" t="s">
        <v>2062</v>
      </c>
      <c r="H334" s="12"/>
    </row>
    <row r="335" s="19" customFormat="true" ht="12" hidden="false" customHeight="true" outlineLevel="0" collapsed="false">
      <c r="A335" s="25" t="s">
        <v>2059</v>
      </c>
      <c r="B335" s="7" t="n">
        <v>9787302271628</v>
      </c>
      <c r="C335" s="13" t="s">
        <v>2087</v>
      </c>
      <c r="D335" s="13" t="n">
        <v>33</v>
      </c>
      <c r="E335" s="13" t="s">
        <v>1990</v>
      </c>
      <c r="F335" s="15" t="n">
        <v>40878</v>
      </c>
      <c r="G335" s="13" t="s">
        <v>1991</v>
      </c>
      <c r="H335" s="12"/>
    </row>
    <row r="336" s="19" customFormat="true" ht="12" hidden="false" customHeight="true" outlineLevel="0" collapsed="false">
      <c r="A336" s="25" t="s">
        <v>2059</v>
      </c>
      <c r="B336" s="7" t="n">
        <v>9787302269793</v>
      </c>
      <c r="C336" s="13" t="s">
        <v>2088</v>
      </c>
      <c r="D336" s="13" t="n">
        <v>33</v>
      </c>
      <c r="E336" s="13" t="s">
        <v>2089</v>
      </c>
      <c r="F336" s="15" t="n">
        <v>40878</v>
      </c>
      <c r="G336" s="13" t="s">
        <v>1991</v>
      </c>
      <c r="H336" s="12"/>
    </row>
    <row r="337" s="19" customFormat="true" ht="12" hidden="false" customHeight="true" outlineLevel="0" collapsed="false">
      <c r="A337" s="25" t="s">
        <v>2059</v>
      </c>
      <c r="B337" s="7" t="n">
        <v>9787302228943</v>
      </c>
      <c r="C337" s="13" t="s">
        <v>2090</v>
      </c>
      <c r="D337" s="13" t="n">
        <v>29.8</v>
      </c>
      <c r="E337" s="13" t="s">
        <v>2091</v>
      </c>
      <c r="F337" s="15" t="n">
        <v>40330</v>
      </c>
      <c r="G337" s="13" t="s">
        <v>1991</v>
      </c>
      <c r="H337" s="12"/>
    </row>
    <row r="338" s="19" customFormat="true" ht="12" hidden="false" customHeight="true" outlineLevel="0" collapsed="false">
      <c r="A338" s="25" t="s">
        <v>2059</v>
      </c>
      <c r="B338" s="7" t="n">
        <v>9787302224310</v>
      </c>
      <c r="C338" s="14" t="s">
        <v>2092</v>
      </c>
      <c r="D338" s="13" t="n">
        <v>25</v>
      </c>
      <c r="E338" s="13" t="s">
        <v>2093</v>
      </c>
      <c r="F338" s="15" t="n">
        <v>40330</v>
      </c>
      <c r="G338" s="13" t="s">
        <v>2094</v>
      </c>
      <c r="H338" s="12"/>
    </row>
    <row r="339" s="19" customFormat="true" ht="12" hidden="false" customHeight="true" outlineLevel="0" collapsed="false">
      <c r="A339" s="25" t="s">
        <v>2059</v>
      </c>
      <c r="B339" s="7" t="n">
        <v>9787302212713</v>
      </c>
      <c r="C339" s="13" t="s">
        <v>2095</v>
      </c>
      <c r="D339" s="13" t="n">
        <v>33</v>
      </c>
      <c r="E339" s="13" t="s">
        <v>2061</v>
      </c>
      <c r="F339" s="15" t="n">
        <v>40118</v>
      </c>
      <c r="G339" s="13" t="s">
        <v>2062</v>
      </c>
      <c r="H339" s="12"/>
    </row>
    <row r="340" s="19" customFormat="true" ht="12" hidden="false" customHeight="true" outlineLevel="0" collapsed="false">
      <c r="A340" s="25" t="s">
        <v>2059</v>
      </c>
      <c r="B340" s="7" t="n">
        <v>9787302211167</v>
      </c>
      <c r="C340" s="13" t="s">
        <v>2096</v>
      </c>
      <c r="D340" s="13" t="n">
        <v>29.8</v>
      </c>
      <c r="E340" s="13" t="s">
        <v>2074</v>
      </c>
      <c r="F340" s="15" t="n">
        <v>40057</v>
      </c>
      <c r="G340" s="13" t="s">
        <v>1991</v>
      </c>
      <c r="H340" s="12"/>
    </row>
    <row r="341" s="19" customFormat="true" ht="12" hidden="false" customHeight="true" outlineLevel="0" collapsed="false">
      <c r="A341" s="25" t="s">
        <v>2059</v>
      </c>
      <c r="B341" s="7" t="n">
        <v>9787302206248</v>
      </c>
      <c r="C341" s="13" t="s">
        <v>2097</v>
      </c>
      <c r="D341" s="13" t="n">
        <v>33</v>
      </c>
      <c r="E341" s="13" t="s">
        <v>2098</v>
      </c>
      <c r="F341" s="15" t="n">
        <v>40026</v>
      </c>
      <c r="G341" s="13" t="s">
        <v>1991</v>
      </c>
      <c r="H341" s="12"/>
    </row>
    <row r="342" s="19" customFormat="true" ht="12" hidden="false" customHeight="true" outlineLevel="0" collapsed="false">
      <c r="A342" s="25" t="s">
        <v>2059</v>
      </c>
      <c r="B342" s="7" t="n">
        <v>9787302205753</v>
      </c>
      <c r="C342" s="13" t="s">
        <v>2099</v>
      </c>
      <c r="D342" s="13" t="n">
        <v>33</v>
      </c>
      <c r="E342" s="13" t="s">
        <v>2100</v>
      </c>
      <c r="F342" s="15" t="n">
        <v>39995</v>
      </c>
      <c r="G342" s="13" t="s">
        <v>2062</v>
      </c>
      <c r="H342" s="12"/>
    </row>
    <row r="343" s="19" customFormat="true" ht="12" hidden="false" customHeight="true" outlineLevel="0" collapsed="false">
      <c r="A343" s="25" t="s">
        <v>2059</v>
      </c>
      <c r="B343" s="7" t="n">
        <v>9787302205494</v>
      </c>
      <c r="C343" s="13" t="s">
        <v>2101</v>
      </c>
      <c r="D343" s="13" t="n">
        <v>33</v>
      </c>
      <c r="E343" s="13" t="s">
        <v>2102</v>
      </c>
      <c r="F343" s="15" t="n">
        <v>39995</v>
      </c>
      <c r="G343" s="13" t="s">
        <v>1991</v>
      </c>
      <c r="H343" s="12"/>
    </row>
    <row r="344" s="19" customFormat="true" ht="12" hidden="false" customHeight="true" outlineLevel="0" collapsed="false">
      <c r="A344" s="25" t="s">
        <v>2059</v>
      </c>
      <c r="B344" s="7" t="n">
        <v>9787302195146</v>
      </c>
      <c r="C344" s="14" t="s">
        <v>2103</v>
      </c>
      <c r="D344" s="13" t="n">
        <v>29.8</v>
      </c>
      <c r="E344" s="13" t="s">
        <v>2104</v>
      </c>
      <c r="F344" s="15" t="n">
        <v>39873</v>
      </c>
      <c r="G344" s="13" t="s">
        <v>2094</v>
      </c>
      <c r="H344" s="12"/>
    </row>
    <row r="345" s="19" customFormat="true" ht="12" hidden="false" customHeight="true" outlineLevel="0" collapsed="false">
      <c r="A345" s="25" t="s">
        <v>2059</v>
      </c>
      <c r="B345" s="7" t="n">
        <v>9787302194859</v>
      </c>
      <c r="C345" s="13" t="s">
        <v>2105</v>
      </c>
      <c r="D345" s="13" t="n">
        <v>33</v>
      </c>
      <c r="E345" s="13" t="s">
        <v>2106</v>
      </c>
      <c r="F345" s="15" t="n">
        <v>39845</v>
      </c>
      <c r="G345" s="13" t="s">
        <v>2062</v>
      </c>
      <c r="H345" s="12"/>
    </row>
    <row r="346" s="19" customFormat="true" ht="12" hidden="false" customHeight="true" outlineLevel="0" collapsed="false">
      <c r="A346" s="25" t="s">
        <v>2059</v>
      </c>
      <c r="B346" s="7" t="n">
        <v>9787302194842</v>
      </c>
      <c r="C346" s="13" t="s">
        <v>2107</v>
      </c>
      <c r="D346" s="13" t="n">
        <v>33</v>
      </c>
      <c r="E346" s="13" t="s">
        <v>2100</v>
      </c>
      <c r="F346" s="15" t="n">
        <v>39845</v>
      </c>
      <c r="G346" s="13" t="s">
        <v>2062</v>
      </c>
      <c r="H346" s="12"/>
    </row>
    <row r="347" s="19" customFormat="true" ht="12" hidden="false" customHeight="true" outlineLevel="0" collapsed="false">
      <c r="A347" s="25" t="s">
        <v>2059</v>
      </c>
      <c r="B347" s="7" t="n">
        <v>9787302188919</v>
      </c>
      <c r="C347" s="13" t="s">
        <v>2108</v>
      </c>
      <c r="D347" s="13" t="n">
        <v>33</v>
      </c>
      <c r="E347" s="13" t="s">
        <v>2109</v>
      </c>
      <c r="F347" s="15" t="n">
        <v>39845</v>
      </c>
      <c r="G347" s="13" t="s">
        <v>1991</v>
      </c>
      <c r="H347" s="12"/>
    </row>
    <row r="348" s="19" customFormat="true" ht="12" hidden="false" customHeight="true" outlineLevel="0" collapsed="false">
      <c r="A348" s="25" t="s">
        <v>2059</v>
      </c>
      <c r="B348" s="7" t="n">
        <v>9787302180449</v>
      </c>
      <c r="C348" s="13" t="s">
        <v>2110</v>
      </c>
      <c r="D348" s="13" t="n">
        <v>35</v>
      </c>
      <c r="E348" s="13" t="s">
        <v>2111</v>
      </c>
      <c r="F348" s="15" t="n">
        <v>39753</v>
      </c>
      <c r="G348" s="13" t="s">
        <v>1991</v>
      </c>
      <c r="H348" s="12"/>
    </row>
    <row r="349" s="19" customFormat="true" ht="12" hidden="false" customHeight="true" outlineLevel="0" collapsed="false">
      <c r="A349" s="6"/>
      <c r="B349" s="7" t="n">
        <v>9787302418900</v>
      </c>
      <c r="C349" s="6" t="s">
        <v>1944</v>
      </c>
      <c r="D349" s="6" t="n">
        <v>29.8</v>
      </c>
      <c r="E349" s="6" t="s">
        <v>2112</v>
      </c>
      <c r="F349" s="8" t="s">
        <v>1137</v>
      </c>
      <c r="G349" s="11" t="s">
        <v>2113</v>
      </c>
      <c r="H349" s="12"/>
      <c r="I349" s="17"/>
    </row>
    <row r="350" s="19" customFormat="true" ht="12" hidden="false" customHeight="true" outlineLevel="0" collapsed="false">
      <c r="A350" s="6"/>
      <c r="B350" s="18" t="s">
        <v>2114</v>
      </c>
      <c r="C350" s="6" t="s">
        <v>2115</v>
      </c>
      <c r="D350" s="6" t="n">
        <v>34</v>
      </c>
      <c r="E350" s="6" t="s">
        <v>2116</v>
      </c>
      <c r="F350" s="8" t="s">
        <v>1137</v>
      </c>
      <c r="G350" s="11" t="s">
        <v>2113</v>
      </c>
      <c r="H350" s="12"/>
      <c r="I350" s="17"/>
    </row>
    <row r="351" s="19" customFormat="true" ht="12" hidden="false" customHeight="true" outlineLevel="0" collapsed="false">
      <c r="A351" s="6"/>
      <c r="B351" s="7" t="n">
        <v>9787302413813</v>
      </c>
      <c r="C351" s="6" t="s">
        <v>2117</v>
      </c>
      <c r="D351" s="6" t="n">
        <v>29.8</v>
      </c>
      <c r="E351" s="6" t="s">
        <v>1845</v>
      </c>
      <c r="F351" s="8" t="s">
        <v>733</v>
      </c>
      <c r="G351" s="11" t="s">
        <v>2113</v>
      </c>
      <c r="H351" s="12"/>
      <c r="I351" s="17"/>
    </row>
    <row r="352" s="19" customFormat="true" ht="12" hidden="false" customHeight="true" outlineLevel="0" collapsed="false">
      <c r="A352" s="6"/>
      <c r="B352" s="18" t="s">
        <v>2118</v>
      </c>
      <c r="C352" s="6" t="s">
        <v>2119</v>
      </c>
      <c r="D352" s="6" t="n">
        <v>32</v>
      </c>
      <c r="E352" s="6" t="s">
        <v>2120</v>
      </c>
      <c r="F352" s="36" t="s">
        <v>2121</v>
      </c>
      <c r="G352" s="11" t="s">
        <v>2122</v>
      </c>
      <c r="H352" s="12"/>
      <c r="I352" s="17"/>
    </row>
    <row r="353" s="19" customFormat="true" ht="12" hidden="false" customHeight="true" outlineLevel="0" collapsed="false">
      <c r="A353" s="6"/>
      <c r="B353" s="7" t="n">
        <v>9787302389156</v>
      </c>
      <c r="C353" s="6" t="s">
        <v>2123</v>
      </c>
      <c r="D353" s="6" t="n">
        <v>24</v>
      </c>
      <c r="E353" s="6" t="s">
        <v>2124</v>
      </c>
      <c r="F353" s="44" t="n">
        <v>42156</v>
      </c>
      <c r="G353" s="11" t="s">
        <v>2125</v>
      </c>
      <c r="H353" s="12"/>
      <c r="I353" s="17"/>
    </row>
    <row r="354" s="19" customFormat="true" ht="12" hidden="false" customHeight="true" outlineLevel="0" collapsed="false">
      <c r="A354" s="6"/>
      <c r="B354" s="7" t="n">
        <v>9787302391906</v>
      </c>
      <c r="C354" s="6" t="s">
        <v>2126</v>
      </c>
      <c r="D354" s="6" t="n">
        <v>38</v>
      </c>
      <c r="E354" s="6" t="s">
        <v>2127</v>
      </c>
      <c r="F354" s="44" t="n">
        <v>42064</v>
      </c>
      <c r="G354" s="11" t="s">
        <v>2125</v>
      </c>
      <c r="H354" s="12"/>
      <c r="I354" s="17"/>
    </row>
    <row r="355" s="19" customFormat="true" ht="12" hidden="false" customHeight="true" outlineLevel="0" collapsed="false">
      <c r="A355" s="6"/>
      <c r="B355" s="7" t="n">
        <v>9787302373810</v>
      </c>
      <c r="C355" s="12" t="s">
        <v>2128</v>
      </c>
      <c r="D355" s="12" t="n">
        <v>28</v>
      </c>
      <c r="E355" s="12" t="s">
        <v>2129</v>
      </c>
      <c r="F355" s="42" t="n">
        <v>42005</v>
      </c>
      <c r="G355" s="11" t="s">
        <v>2125</v>
      </c>
      <c r="H355" s="47"/>
    </row>
    <row r="356" s="19" customFormat="true" ht="12" hidden="false" customHeight="true" outlineLevel="0" collapsed="false">
      <c r="A356" s="6"/>
      <c r="B356" s="18" t="s">
        <v>2130</v>
      </c>
      <c r="C356" s="48" t="s">
        <v>2131</v>
      </c>
      <c r="D356" s="12" t="n">
        <v>32</v>
      </c>
      <c r="E356" s="12" t="s">
        <v>2132</v>
      </c>
      <c r="F356" s="42" t="n">
        <v>41671</v>
      </c>
      <c r="G356" s="11" t="s">
        <v>2125</v>
      </c>
      <c r="H356" s="12"/>
      <c r="I356" s="17" t="s">
        <v>708</v>
      </c>
    </row>
    <row r="357" s="19" customFormat="true" ht="12" hidden="false" customHeight="true" outlineLevel="0" collapsed="false">
      <c r="A357" s="6"/>
      <c r="B357" s="7" t="n">
        <v>9787302328261</v>
      </c>
      <c r="C357" s="9" t="s">
        <v>2133</v>
      </c>
      <c r="D357" s="12" t="n">
        <v>29.5</v>
      </c>
      <c r="E357" s="12" t="s">
        <v>2134</v>
      </c>
      <c r="F357" s="42" t="n">
        <v>41456</v>
      </c>
      <c r="G357" s="11" t="s">
        <v>2125</v>
      </c>
      <c r="H357" s="12"/>
      <c r="I357" s="17"/>
    </row>
    <row r="358" s="19" customFormat="true" ht="12" hidden="false" customHeight="true" outlineLevel="0" collapsed="false">
      <c r="A358" s="6"/>
      <c r="B358" s="7" t="n">
        <v>9787302333432</v>
      </c>
      <c r="C358" s="12" t="s">
        <v>1585</v>
      </c>
      <c r="D358" s="12" t="n">
        <v>32</v>
      </c>
      <c r="E358" s="12" t="s">
        <v>2135</v>
      </c>
      <c r="F358" s="42" t="n">
        <v>41518</v>
      </c>
      <c r="G358" s="11" t="s">
        <v>2125</v>
      </c>
      <c r="H358" s="12"/>
      <c r="I358" s="17"/>
    </row>
    <row r="359" s="19" customFormat="true" ht="12" hidden="false" customHeight="true" outlineLevel="0" collapsed="false">
      <c r="A359" s="6"/>
      <c r="B359" s="18" t="s">
        <v>2136</v>
      </c>
      <c r="C359" s="37" t="s">
        <v>2137</v>
      </c>
      <c r="D359" s="12" t="n">
        <v>35</v>
      </c>
      <c r="E359" s="6" t="s">
        <v>2138</v>
      </c>
      <c r="F359" s="44" t="n">
        <v>42005</v>
      </c>
      <c r="G359" s="11" t="s">
        <v>2139</v>
      </c>
      <c r="H359" s="12"/>
      <c r="I359" s="17"/>
    </row>
    <row r="360" s="19" customFormat="true" ht="12" hidden="false" customHeight="true" outlineLevel="0" collapsed="false">
      <c r="A360" s="6"/>
      <c r="B360" s="7" t="n">
        <v>9787302330219</v>
      </c>
      <c r="C360" s="6" t="s">
        <v>2140</v>
      </c>
      <c r="D360" s="6" t="n">
        <v>36</v>
      </c>
      <c r="E360" s="6" t="s">
        <v>2141</v>
      </c>
      <c r="F360" s="44" t="n">
        <v>41518</v>
      </c>
      <c r="G360" s="11" t="s">
        <v>2139</v>
      </c>
      <c r="H360" s="12"/>
      <c r="I360" s="17"/>
    </row>
    <row r="361" s="19" customFormat="true" ht="12" hidden="false" customHeight="true" outlineLevel="0" collapsed="false">
      <c r="A361" s="6"/>
      <c r="B361" s="7" t="n">
        <v>9787302310877</v>
      </c>
      <c r="C361" s="6" t="s">
        <v>1388</v>
      </c>
      <c r="D361" s="6" t="n">
        <v>39</v>
      </c>
      <c r="E361" s="6" t="s">
        <v>2142</v>
      </c>
      <c r="F361" s="44" t="n">
        <v>41334</v>
      </c>
      <c r="G361" s="11" t="s">
        <v>2139</v>
      </c>
      <c r="H361" s="12"/>
      <c r="I361" s="17"/>
    </row>
    <row r="362" s="19" customFormat="true" ht="12" hidden="false" customHeight="true" outlineLevel="0" collapsed="false">
      <c r="A362" s="6"/>
      <c r="B362" s="7" t="n">
        <v>9787302311294</v>
      </c>
      <c r="C362" s="6" t="s">
        <v>2143</v>
      </c>
      <c r="D362" s="6" t="n">
        <v>43</v>
      </c>
      <c r="E362" s="6" t="s">
        <v>2144</v>
      </c>
      <c r="F362" s="44" t="n">
        <v>41306</v>
      </c>
      <c r="G362" s="11" t="s">
        <v>2139</v>
      </c>
      <c r="H362" s="12"/>
      <c r="I362" s="17"/>
    </row>
    <row r="363" s="19" customFormat="true" ht="12" hidden="false" customHeight="true" outlineLevel="0" collapsed="false">
      <c r="A363" s="6"/>
      <c r="B363" s="7" t="n">
        <v>9787302301851</v>
      </c>
      <c r="C363" s="6" t="s">
        <v>2145</v>
      </c>
      <c r="D363" s="6" t="n">
        <v>39</v>
      </c>
      <c r="E363" s="6" t="s">
        <v>2146</v>
      </c>
      <c r="F363" s="44" t="n">
        <v>41275</v>
      </c>
      <c r="G363" s="11" t="s">
        <v>2139</v>
      </c>
      <c r="H363" s="12"/>
      <c r="I363" s="17"/>
    </row>
    <row r="364" s="19" customFormat="true" ht="12" hidden="false" customHeight="true" outlineLevel="0" collapsed="false">
      <c r="A364" s="6"/>
      <c r="B364" s="7" t="n">
        <v>9787302299349</v>
      </c>
      <c r="C364" s="6" t="s">
        <v>2147</v>
      </c>
      <c r="D364" s="6" t="n">
        <v>39</v>
      </c>
      <c r="E364" s="6" t="s">
        <v>2148</v>
      </c>
      <c r="F364" s="44" t="n">
        <v>41153</v>
      </c>
      <c r="G364" s="11" t="s">
        <v>2139</v>
      </c>
      <c r="H364" s="12"/>
      <c r="I364" s="17"/>
    </row>
    <row r="365" s="19" customFormat="true" ht="12" hidden="false" customHeight="true" outlineLevel="0" collapsed="false">
      <c r="A365" s="6"/>
      <c r="B365" s="7" t="n">
        <v>9787302298625</v>
      </c>
      <c r="C365" s="6" t="s">
        <v>2149</v>
      </c>
      <c r="D365" s="6" t="n">
        <v>30</v>
      </c>
      <c r="E365" s="6" t="s">
        <v>2150</v>
      </c>
      <c r="F365" s="44" t="n">
        <v>41153</v>
      </c>
      <c r="G365" s="11" t="s">
        <v>2139</v>
      </c>
      <c r="H365" s="12"/>
      <c r="I365" s="17"/>
    </row>
    <row r="366" s="19" customFormat="true" ht="12" hidden="false" customHeight="true" outlineLevel="0" collapsed="false">
      <c r="A366" s="6"/>
      <c r="B366" s="7" t="n">
        <v>9787302298038</v>
      </c>
      <c r="C366" s="6" t="s">
        <v>2151</v>
      </c>
      <c r="D366" s="6" t="n">
        <v>39</v>
      </c>
      <c r="E366" s="6" t="s">
        <v>2152</v>
      </c>
      <c r="F366" s="44" t="n">
        <v>41153</v>
      </c>
      <c r="G366" s="11" t="s">
        <v>2139</v>
      </c>
      <c r="H366" s="12"/>
      <c r="I366" s="17"/>
    </row>
    <row r="367" s="19" customFormat="true" ht="12" hidden="false" customHeight="true" outlineLevel="0" collapsed="false">
      <c r="A367" s="6"/>
      <c r="B367" s="7" t="n">
        <v>9787302293767</v>
      </c>
      <c r="C367" s="6" t="s">
        <v>1585</v>
      </c>
      <c r="D367" s="6" t="n">
        <v>42</v>
      </c>
      <c r="E367" s="6" t="s">
        <v>2153</v>
      </c>
      <c r="F367" s="44" t="n">
        <v>41153</v>
      </c>
      <c r="G367" s="11" t="s">
        <v>2139</v>
      </c>
      <c r="H367" s="12"/>
      <c r="I367" s="17"/>
    </row>
    <row r="368" s="19" customFormat="true" ht="12" hidden="false" customHeight="true" outlineLevel="0" collapsed="false">
      <c r="A368" s="6"/>
      <c r="B368" s="7" t="n">
        <v>9787302289869</v>
      </c>
      <c r="C368" s="6" t="s">
        <v>1848</v>
      </c>
      <c r="D368" s="6" t="n">
        <v>39</v>
      </c>
      <c r="E368" s="6" t="s">
        <v>2154</v>
      </c>
      <c r="F368" s="44" t="n">
        <v>41122</v>
      </c>
      <c r="G368" s="11" t="s">
        <v>2139</v>
      </c>
      <c r="H368" s="12"/>
      <c r="I368" s="17"/>
    </row>
    <row r="369" s="19" customFormat="true" ht="12" hidden="false" customHeight="true" outlineLevel="0" collapsed="false">
      <c r="A369" s="6"/>
      <c r="B369" s="7" t="n">
        <v>9787302289708</v>
      </c>
      <c r="C369" s="6" t="s">
        <v>2155</v>
      </c>
      <c r="D369" s="6" t="n">
        <v>39</v>
      </c>
      <c r="E369" s="6" t="s">
        <v>2156</v>
      </c>
      <c r="F369" s="44" t="n">
        <v>41122</v>
      </c>
      <c r="G369" s="11" t="s">
        <v>2139</v>
      </c>
      <c r="H369" s="12"/>
      <c r="I369" s="17"/>
    </row>
    <row r="370" s="19" customFormat="true" ht="12" hidden="false" customHeight="true" outlineLevel="0" collapsed="false">
      <c r="A370" s="6"/>
      <c r="B370" s="7" t="n">
        <v>9787302299035</v>
      </c>
      <c r="C370" s="6" t="s">
        <v>2157</v>
      </c>
      <c r="D370" s="6" t="n">
        <v>38</v>
      </c>
      <c r="E370" s="6" t="s">
        <v>2158</v>
      </c>
      <c r="F370" s="44" t="n">
        <v>41153</v>
      </c>
      <c r="G370" s="11" t="s">
        <v>2159</v>
      </c>
      <c r="H370" s="12"/>
      <c r="I370" s="17"/>
    </row>
    <row r="371" s="19" customFormat="true" ht="12" hidden="false" customHeight="true" outlineLevel="0" collapsed="false">
      <c r="A371" s="6"/>
      <c r="B371" s="7" t="n">
        <v>9787302284802</v>
      </c>
      <c r="C371" s="6" t="s">
        <v>2160</v>
      </c>
      <c r="D371" s="6" t="n">
        <v>35</v>
      </c>
      <c r="E371" s="6" t="s">
        <v>2161</v>
      </c>
      <c r="F371" s="44" t="n">
        <v>41030</v>
      </c>
      <c r="G371" s="11" t="s">
        <v>2159</v>
      </c>
      <c r="H371" s="12"/>
      <c r="I371" s="17"/>
    </row>
    <row r="372" s="19" customFormat="true" ht="12" hidden="false" customHeight="true" outlineLevel="0" collapsed="false">
      <c r="A372" s="6"/>
      <c r="B372" s="7" t="n">
        <v>9787302387572</v>
      </c>
      <c r="C372" s="6" t="s">
        <v>2162</v>
      </c>
      <c r="D372" s="6" t="n">
        <v>26</v>
      </c>
      <c r="E372" s="6" t="s">
        <v>2163</v>
      </c>
      <c r="F372" s="44" t="n">
        <v>41974.12</v>
      </c>
      <c r="G372" s="11" t="s">
        <v>2164</v>
      </c>
      <c r="H372" s="12"/>
      <c r="I372" s="17"/>
    </row>
    <row r="373" s="19" customFormat="true" ht="12" hidden="false" customHeight="true" outlineLevel="0" collapsed="false">
      <c r="A373" s="6"/>
      <c r="B373" s="7" t="n">
        <v>9787302318002</v>
      </c>
      <c r="C373" s="6" t="s">
        <v>2165</v>
      </c>
      <c r="D373" s="6" t="n">
        <v>38</v>
      </c>
      <c r="E373" s="6" t="s">
        <v>2166</v>
      </c>
      <c r="F373" s="44" t="n">
        <v>41426</v>
      </c>
      <c r="G373" s="11" t="s">
        <v>2164</v>
      </c>
      <c r="H373" s="12"/>
      <c r="I373" s="17"/>
    </row>
    <row r="374" s="19" customFormat="true" ht="12" hidden="false" customHeight="true" outlineLevel="0" collapsed="false">
      <c r="A374" s="6"/>
      <c r="B374" s="7" t="n">
        <v>9787302294337</v>
      </c>
      <c r="C374" s="6" t="s">
        <v>1683</v>
      </c>
      <c r="D374" s="6" t="n">
        <v>35</v>
      </c>
      <c r="E374" s="6" t="s">
        <v>2167</v>
      </c>
      <c r="F374" s="44" t="n">
        <v>41153</v>
      </c>
      <c r="G374" s="11" t="s">
        <v>2164</v>
      </c>
      <c r="H374" s="12"/>
      <c r="I374" s="17"/>
    </row>
    <row r="375" s="19" customFormat="true" ht="12" hidden="false" customHeight="true" outlineLevel="0" collapsed="false">
      <c r="A375" s="6"/>
      <c r="B375" s="7" t="n">
        <v>9787302298663</v>
      </c>
      <c r="C375" s="6" t="s">
        <v>2168</v>
      </c>
      <c r="D375" s="6" t="n">
        <v>32</v>
      </c>
      <c r="E375" s="6" t="s">
        <v>2169</v>
      </c>
      <c r="F375" s="44" t="n">
        <v>41153</v>
      </c>
      <c r="G375" s="11" t="s">
        <v>2164</v>
      </c>
      <c r="H375" s="12"/>
      <c r="I375" s="17"/>
    </row>
    <row r="376" s="19" customFormat="true" ht="12" hidden="false" customHeight="true" outlineLevel="0" collapsed="false">
      <c r="A376" s="6"/>
      <c r="B376" s="7" t="n">
        <v>9787302297987</v>
      </c>
      <c r="C376" s="6" t="s">
        <v>2170</v>
      </c>
      <c r="D376" s="6" t="n">
        <v>29</v>
      </c>
      <c r="E376" s="6" t="s">
        <v>2171</v>
      </c>
      <c r="F376" s="44" t="n">
        <v>41153</v>
      </c>
      <c r="G376" s="11" t="s">
        <v>2164</v>
      </c>
      <c r="H376" s="12"/>
      <c r="I376" s="17"/>
    </row>
    <row r="377" s="19" customFormat="true" ht="12" hidden="false" customHeight="true" outlineLevel="0" collapsed="false">
      <c r="A377" s="6"/>
      <c r="B377" s="7" t="n">
        <v>9787302291718</v>
      </c>
      <c r="C377" s="6" t="s">
        <v>2172</v>
      </c>
      <c r="D377" s="6" t="n">
        <v>39.8</v>
      </c>
      <c r="E377" s="6" t="s">
        <v>2173</v>
      </c>
      <c r="F377" s="44" t="n">
        <v>41122</v>
      </c>
      <c r="G377" s="11" t="s">
        <v>2164</v>
      </c>
      <c r="H377" s="12"/>
      <c r="I377" s="17"/>
    </row>
    <row r="378" s="19" customFormat="true" ht="12" hidden="false" customHeight="true" outlineLevel="0" collapsed="false">
      <c r="A378" s="6"/>
      <c r="B378" s="7" t="n">
        <v>9787302294320</v>
      </c>
      <c r="C378" s="6" t="s">
        <v>2174</v>
      </c>
      <c r="D378" s="6" t="n">
        <v>29</v>
      </c>
      <c r="E378" s="6" t="s">
        <v>2175</v>
      </c>
      <c r="F378" s="44" t="n">
        <v>41122</v>
      </c>
      <c r="G378" s="11" t="s">
        <v>2164</v>
      </c>
      <c r="H378" s="12"/>
      <c r="I378" s="17"/>
    </row>
    <row r="379" s="19" customFormat="true" ht="12" hidden="false" customHeight="true" outlineLevel="0" collapsed="false">
      <c r="A379" s="6"/>
      <c r="B379" s="18" t="s">
        <v>2176</v>
      </c>
      <c r="C379" s="6" t="s">
        <v>2177</v>
      </c>
      <c r="D379" s="12" t="n">
        <v>28</v>
      </c>
      <c r="E379" s="6" t="s">
        <v>2178</v>
      </c>
      <c r="F379" s="44" t="n">
        <v>42036</v>
      </c>
      <c r="G379" s="6" t="s">
        <v>2179</v>
      </c>
      <c r="H379" s="12"/>
      <c r="I379" s="17"/>
    </row>
    <row r="380" s="19" customFormat="true" ht="12" hidden="false" customHeight="true" outlineLevel="0" collapsed="false">
      <c r="A380" s="6"/>
      <c r="B380" s="7" t="n">
        <v>9787302338314</v>
      </c>
      <c r="C380" s="6" t="s">
        <v>1399</v>
      </c>
      <c r="D380" s="6" t="n">
        <v>29</v>
      </c>
      <c r="E380" s="6" t="s">
        <v>2180</v>
      </c>
      <c r="F380" s="44" t="n">
        <v>41640</v>
      </c>
      <c r="G380" s="6" t="s">
        <v>2179</v>
      </c>
      <c r="H380" s="12"/>
      <c r="I380" s="17"/>
    </row>
    <row r="381" s="19" customFormat="true" ht="12" hidden="false" customHeight="true" outlineLevel="0" collapsed="false">
      <c r="A381" s="6"/>
      <c r="B381" s="7" t="n">
        <v>9787302321064</v>
      </c>
      <c r="C381" s="6" t="s">
        <v>2181</v>
      </c>
      <c r="D381" s="6" t="n">
        <v>28</v>
      </c>
      <c r="E381" s="6" t="s">
        <v>2182</v>
      </c>
      <c r="F381" s="44" t="n">
        <v>41456</v>
      </c>
      <c r="G381" s="6" t="s">
        <v>2179</v>
      </c>
      <c r="H381" s="12"/>
      <c r="I381" s="17"/>
    </row>
    <row r="382" s="19" customFormat="true" ht="12" hidden="false" customHeight="true" outlineLevel="0" collapsed="false">
      <c r="A382" s="6"/>
      <c r="B382" s="7" t="n">
        <v>9787302395164</v>
      </c>
      <c r="C382" s="6" t="s">
        <v>2183</v>
      </c>
      <c r="D382" s="6" t="s">
        <v>2184</v>
      </c>
      <c r="E382" s="6" t="n">
        <v>35</v>
      </c>
      <c r="F382" s="44" t="n">
        <v>42095</v>
      </c>
      <c r="G382" s="6" t="s">
        <v>2185</v>
      </c>
      <c r="H382" s="12"/>
      <c r="I382" s="17"/>
    </row>
    <row r="383" s="19" customFormat="true" ht="12" hidden="false" customHeight="true" outlineLevel="0" collapsed="false">
      <c r="A383" s="6"/>
      <c r="B383" s="7" t="n">
        <v>9787302347330</v>
      </c>
      <c r="C383" s="12" t="s">
        <v>2186</v>
      </c>
      <c r="D383" s="12" t="n">
        <v>39</v>
      </c>
      <c r="E383" s="12" t="s">
        <v>2187</v>
      </c>
      <c r="F383" s="42" t="n">
        <v>41671</v>
      </c>
      <c r="G383" s="6" t="s">
        <v>2185</v>
      </c>
      <c r="H383" s="12"/>
      <c r="I383" s="17"/>
    </row>
    <row r="384" s="19" customFormat="true" ht="12" hidden="false" customHeight="true" outlineLevel="0" collapsed="false">
      <c r="A384" s="6"/>
      <c r="B384" s="7" t="n">
        <v>9787302347057</v>
      </c>
      <c r="C384" s="12" t="s">
        <v>2188</v>
      </c>
      <c r="D384" s="12" t="n">
        <v>36</v>
      </c>
      <c r="E384" s="12" t="s">
        <v>2189</v>
      </c>
      <c r="F384" s="42" t="n">
        <v>41699</v>
      </c>
      <c r="G384" s="6" t="s">
        <v>2190</v>
      </c>
      <c r="H384" s="12"/>
      <c r="I384" s="17"/>
    </row>
    <row r="385" s="19" customFormat="true" ht="12" hidden="false" customHeight="true" outlineLevel="0" collapsed="false">
      <c r="A385" s="6"/>
      <c r="B385" s="18" t="s">
        <v>2191</v>
      </c>
      <c r="C385" s="6" t="s">
        <v>2192</v>
      </c>
      <c r="D385" s="12" t="n">
        <v>44</v>
      </c>
      <c r="E385" s="6" t="s">
        <v>2193</v>
      </c>
      <c r="F385" s="36" t="s">
        <v>2194</v>
      </c>
      <c r="G385" s="6" t="s">
        <v>2195</v>
      </c>
      <c r="H385" s="12"/>
      <c r="I385" s="17"/>
    </row>
    <row r="386" s="19" customFormat="true" ht="12" hidden="false" customHeight="true" outlineLevel="0" collapsed="false">
      <c r="A386" s="6"/>
      <c r="B386" s="18" t="s">
        <v>2196</v>
      </c>
      <c r="C386" s="6" t="s">
        <v>2197</v>
      </c>
      <c r="D386" s="6" t="s">
        <v>2198</v>
      </c>
      <c r="E386" s="6" t="n">
        <v>45</v>
      </c>
      <c r="F386" s="30" t="s">
        <v>725</v>
      </c>
      <c r="G386" s="6" t="s">
        <v>2199</v>
      </c>
      <c r="H386" s="12"/>
      <c r="I386" s="17"/>
    </row>
    <row r="387" s="19" customFormat="true" ht="12" hidden="false" customHeight="true" outlineLevel="0" collapsed="false">
      <c r="A387" s="6"/>
      <c r="B387" s="18" t="s">
        <v>2200</v>
      </c>
      <c r="C387" s="6" t="s">
        <v>2201</v>
      </c>
      <c r="D387" s="6" t="n">
        <v>48</v>
      </c>
      <c r="E387" s="6" t="s">
        <v>2202</v>
      </c>
      <c r="F387" s="44" t="n">
        <v>41883</v>
      </c>
      <c r="G387" s="6" t="s">
        <v>2199</v>
      </c>
      <c r="H387" s="12" t="s">
        <v>1192</v>
      </c>
      <c r="I387" s="17"/>
    </row>
    <row r="388" s="19" customFormat="true" ht="12" hidden="false" customHeight="true" outlineLevel="0" collapsed="false">
      <c r="A388" s="6"/>
      <c r="B388" s="18" t="s">
        <v>2203</v>
      </c>
      <c r="C388" s="6" t="s">
        <v>2204</v>
      </c>
      <c r="D388" s="6" t="n">
        <v>39</v>
      </c>
      <c r="E388" s="6" t="s">
        <v>2205</v>
      </c>
      <c r="F388" s="44" t="n">
        <v>41821</v>
      </c>
      <c r="G388" s="6" t="s">
        <v>2199</v>
      </c>
      <c r="H388" s="12"/>
      <c r="I388" s="17"/>
    </row>
    <row r="389" s="19" customFormat="true" ht="12" hidden="false" customHeight="true" outlineLevel="0" collapsed="false">
      <c r="A389" s="6"/>
      <c r="B389" s="7" t="n">
        <v>9787302299646</v>
      </c>
      <c r="C389" s="6" t="s">
        <v>1478</v>
      </c>
      <c r="D389" s="6" t="n">
        <v>38</v>
      </c>
      <c r="E389" s="6" t="s">
        <v>2206</v>
      </c>
      <c r="F389" s="44" t="n">
        <v>41153</v>
      </c>
      <c r="G389" s="6" t="s">
        <v>2199</v>
      </c>
      <c r="H389" s="12"/>
      <c r="I389" s="17"/>
    </row>
    <row r="390" s="19" customFormat="true" ht="12" hidden="false" customHeight="true" outlineLevel="0" collapsed="false">
      <c r="A390" s="6"/>
      <c r="B390" s="7" t="n">
        <v>9787302344902</v>
      </c>
      <c r="C390" s="6" t="s">
        <v>2207</v>
      </c>
      <c r="D390" s="6" t="n">
        <v>35</v>
      </c>
      <c r="E390" s="6" t="s">
        <v>2208</v>
      </c>
      <c r="F390" s="44" t="n">
        <v>41671</v>
      </c>
      <c r="G390" s="6" t="s">
        <v>2209</v>
      </c>
      <c r="H390" s="12"/>
      <c r="I390" s="17"/>
    </row>
    <row r="391" s="19" customFormat="true" ht="12" hidden="false" customHeight="true" outlineLevel="0" collapsed="false">
      <c r="A391" s="6"/>
      <c r="B391" s="7" t="n">
        <v>9787302337065</v>
      </c>
      <c r="C391" s="6" t="s">
        <v>2210</v>
      </c>
      <c r="D391" s="6" t="n">
        <v>29</v>
      </c>
      <c r="E391" s="6" t="s">
        <v>2211</v>
      </c>
      <c r="F391" s="44" t="n">
        <v>41609</v>
      </c>
      <c r="G391" s="6" t="s">
        <v>2209</v>
      </c>
      <c r="H391" s="12"/>
      <c r="I391" s="17"/>
    </row>
    <row r="392" s="19" customFormat="true" ht="12" hidden="false" customHeight="true" outlineLevel="0" collapsed="false">
      <c r="A392" s="6"/>
      <c r="B392" s="7" t="n">
        <v>9787302314288</v>
      </c>
      <c r="C392" s="6" t="s">
        <v>2212</v>
      </c>
      <c r="D392" s="6" t="n">
        <v>34</v>
      </c>
      <c r="E392" s="6" t="s">
        <v>2213</v>
      </c>
      <c r="F392" s="44" t="n">
        <v>41365</v>
      </c>
      <c r="G392" s="6" t="s">
        <v>2209</v>
      </c>
      <c r="H392" s="12"/>
      <c r="I392" s="17"/>
    </row>
    <row r="393" s="19" customFormat="true" ht="12" hidden="false" customHeight="true" outlineLevel="0" collapsed="false">
      <c r="A393" s="6"/>
      <c r="B393" s="18" t="s">
        <v>2214</v>
      </c>
      <c r="C393" s="12" t="s">
        <v>2215</v>
      </c>
      <c r="D393" s="6" t="n">
        <v>39</v>
      </c>
      <c r="E393" s="6" t="s">
        <v>2216</v>
      </c>
      <c r="F393" s="44" t="n">
        <v>41852</v>
      </c>
      <c r="G393" s="6" t="s">
        <v>2217</v>
      </c>
      <c r="H393" s="12"/>
      <c r="I393" s="17"/>
    </row>
    <row r="394" s="19" customFormat="true" ht="12" hidden="false" customHeight="true" outlineLevel="0" collapsed="false">
      <c r="A394" s="6"/>
      <c r="B394" s="18" t="s">
        <v>2218</v>
      </c>
      <c r="C394" s="12" t="s">
        <v>2219</v>
      </c>
      <c r="D394" s="6" t="n">
        <v>38</v>
      </c>
      <c r="E394" s="6" t="s">
        <v>2220</v>
      </c>
      <c r="F394" s="44" t="n">
        <v>41852</v>
      </c>
      <c r="G394" s="6" t="s">
        <v>2217</v>
      </c>
      <c r="H394" s="12"/>
      <c r="I394" s="17"/>
    </row>
    <row r="395" s="19" customFormat="true" ht="12" hidden="false" customHeight="true" outlineLevel="0" collapsed="false">
      <c r="A395" s="6"/>
      <c r="B395" s="18" t="s">
        <v>2221</v>
      </c>
      <c r="C395" s="12" t="s">
        <v>2222</v>
      </c>
      <c r="D395" s="6" t="n">
        <v>35</v>
      </c>
      <c r="E395" s="6" t="s">
        <v>2223</v>
      </c>
      <c r="F395" s="44" t="n">
        <v>41852</v>
      </c>
      <c r="G395" s="6" t="s">
        <v>2217</v>
      </c>
      <c r="H395" s="12"/>
      <c r="I395" s="17"/>
    </row>
    <row r="396" s="19" customFormat="true" ht="12" hidden="false" customHeight="true" outlineLevel="0" collapsed="false">
      <c r="A396" s="6"/>
      <c r="B396" s="7" t="n">
        <v>9787302415718</v>
      </c>
      <c r="C396" s="6" t="s">
        <v>2224</v>
      </c>
      <c r="D396" s="12" t="n">
        <v>39</v>
      </c>
      <c r="E396" s="6" t="s">
        <v>2225</v>
      </c>
      <c r="F396" s="8" t="s">
        <v>2226</v>
      </c>
      <c r="G396" s="6" t="s">
        <v>2227</v>
      </c>
      <c r="H396" s="12"/>
      <c r="I396" s="17"/>
    </row>
    <row r="397" s="19" customFormat="true" ht="12" hidden="false" customHeight="true" outlineLevel="0" collapsed="false">
      <c r="A397" s="6"/>
      <c r="B397" s="18" t="s">
        <v>2228</v>
      </c>
      <c r="C397" s="6" t="s">
        <v>2229</v>
      </c>
      <c r="D397" s="12" t="n">
        <v>32</v>
      </c>
      <c r="E397" s="6" t="s">
        <v>2230</v>
      </c>
      <c r="F397" s="30" t="s">
        <v>2231</v>
      </c>
      <c r="G397" s="6" t="s">
        <v>2227</v>
      </c>
      <c r="H397" s="12"/>
      <c r="I397" s="17"/>
    </row>
    <row r="398" s="19" customFormat="true" ht="12" hidden="false" customHeight="true" outlineLevel="0" collapsed="false">
      <c r="A398" s="6"/>
      <c r="B398" s="7" t="n">
        <v>9787302414490</v>
      </c>
      <c r="C398" s="6" t="s">
        <v>2232</v>
      </c>
      <c r="D398" s="12" t="n">
        <v>35</v>
      </c>
      <c r="E398" s="6" t="s">
        <v>2233</v>
      </c>
      <c r="F398" s="8" t="s">
        <v>733</v>
      </c>
      <c r="G398" s="6" t="s">
        <v>2234</v>
      </c>
      <c r="H398" s="12"/>
      <c r="I398" s="17"/>
    </row>
    <row r="399" s="19" customFormat="true" ht="12" hidden="false" customHeight="true" outlineLevel="0" collapsed="false">
      <c r="A399" s="6"/>
      <c r="B399" s="18" t="s">
        <v>2235</v>
      </c>
      <c r="C399" s="12" t="s">
        <v>2155</v>
      </c>
      <c r="D399" s="12" t="n">
        <v>36</v>
      </c>
      <c r="E399" s="6" t="s">
        <v>2236</v>
      </c>
      <c r="F399" s="44" t="n">
        <v>42217</v>
      </c>
      <c r="G399" s="6" t="s">
        <v>2237</v>
      </c>
      <c r="H399" s="12"/>
      <c r="I399" s="17"/>
    </row>
    <row r="400" s="19" customFormat="true" ht="12" hidden="false" customHeight="true" outlineLevel="0" collapsed="false">
      <c r="A400" s="6"/>
      <c r="B400" s="7" t="n">
        <v>9787302388609</v>
      </c>
      <c r="C400" s="12" t="s">
        <v>2238</v>
      </c>
      <c r="D400" s="12" t="n">
        <v>38</v>
      </c>
      <c r="E400" s="6" t="s">
        <v>2239</v>
      </c>
      <c r="F400" s="44" t="n">
        <v>42125</v>
      </c>
      <c r="G400" s="6" t="s">
        <v>2237</v>
      </c>
      <c r="H400" s="12"/>
      <c r="I400" s="17"/>
    </row>
    <row r="401" s="19" customFormat="true" ht="12" hidden="false" customHeight="true" outlineLevel="0" collapsed="false">
      <c r="A401" s="6"/>
      <c r="B401" s="7" t="n">
        <v>9787302395638</v>
      </c>
      <c r="C401" s="12" t="s">
        <v>2240</v>
      </c>
      <c r="D401" s="12" t="n">
        <v>28</v>
      </c>
      <c r="E401" s="6" t="s">
        <v>2241</v>
      </c>
      <c r="F401" s="44" t="n">
        <v>42064</v>
      </c>
      <c r="G401" s="6" t="s">
        <v>2237</v>
      </c>
      <c r="H401" s="12"/>
      <c r="I401" s="17"/>
    </row>
    <row r="402" s="19" customFormat="true" ht="12" hidden="false" customHeight="true" outlineLevel="0" collapsed="false">
      <c r="A402" s="6"/>
      <c r="B402" s="7" t="n">
        <v>9787302375531</v>
      </c>
      <c r="C402" s="6" t="s">
        <v>2242</v>
      </c>
      <c r="D402" s="12" t="n">
        <v>29</v>
      </c>
      <c r="E402" s="6" t="s">
        <v>2243</v>
      </c>
      <c r="F402" s="44" t="n">
        <v>42005</v>
      </c>
      <c r="G402" s="6" t="s">
        <v>2237</v>
      </c>
      <c r="H402" s="12"/>
      <c r="I402" s="17"/>
    </row>
    <row r="403" s="19" customFormat="true" ht="12" hidden="false" customHeight="true" outlineLevel="0" collapsed="false">
      <c r="A403" s="6"/>
      <c r="B403" s="7" t="n">
        <v>9787302395638</v>
      </c>
      <c r="C403" s="6" t="s">
        <v>2240</v>
      </c>
      <c r="D403" s="12" t="n">
        <v>28</v>
      </c>
      <c r="E403" s="6" t="s">
        <v>2244</v>
      </c>
      <c r="F403" s="44" t="n">
        <v>42064</v>
      </c>
      <c r="G403" s="6" t="s">
        <v>2237</v>
      </c>
      <c r="H403" s="12"/>
      <c r="I403" s="17"/>
    </row>
    <row r="404" s="17" customFormat="true" ht="12" hidden="false" customHeight="true" outlineLevel="0" collapsed="false">
      <c r="A404" s="32"/>
      <c r="B404" s="7" t="n">
        <v>9787302377795</v>
      </c>
      <c r="C404" s="6" t="s">
        <v>2245</v>
      </c>
      <c r="D404" s="6" t="n">
        <v>26</v>
      </c>
      <c r="E404" s="6" t="s">
        <v>2246</v>
      </c>
      <c r="F404" s="44" t="n">
        <v>41913</v>
      </c>
      <c r="G404" s="6" t="s">
        <v>2237</v>
      </c>
      <c r="H404" s="6"/>
    </row>
    <row r="405" s="19" customFormat="true" ht="12" hidden="false" customHeight="true" outlineLevel="0" collapsed="false">
      <c r="A405" s="6"/>
      <c r="B405" s="18" t="s">
        <v>2247</v>
      </c>
      <c r="C405" s="11" t="s">
        <v>2248</v>
      </c>
      <c r="D405" s="6" t="n">
        <v>25</v>
      </c>
      <c r="E405" s="6" t="s">
        <v>2249</v>
      </c>
      <c r="F405" s="44" t="n">
        <v>41883</v>
      </c>
      <c r="G405" s="6" t="s">
        <v>2237</v>
      </c>
      <c r="H405" s="12"/>
      <c r="I405" s="17"/>
    </row>
    <row r="406" s="19" customFormat="true" ht="12" hidden="false" customHeight="true" outlineLevel="0" collapsed="false">
      <c r="A406" s="6"/>
      <c r="B406" s="18" t="s">
        <v>2250</v>
      </c>
      <c r="C406" s="11" t="s">
        <v>2251</v>
      </c>
      <c r="D406" s="6" t="n">
        <v>29</v>
      </c>
      <c r="E406" s="6" t="s">
        <v>2252</v>
      </c>
      <c r="F406" s="44" t="n">
        <v>41883</v>
      </c>
      <c r="G406" s="6" t="s">
        <v>2237</v>
      </c>
      <c r="H406" s="12"/>
      <c r="I406" s="17"/>
    </row>
    <row r="407" s="19" customFormat="true" ht="12" hidden="false" customHeight="true" outlineLevel="0" collapsed="false">
      <c r="A407" s="6"/>
      <c r="B407" s="7" t="n">
        <v>9787302371762</v>
      </c>
      <c r="C407" s="6" t="s">
        <v>2253</v>
      </c>
      <c r="D407" s="6" t="n">
        <v>34</v>
      </c>
      <c r="E407" s="6" t="s">
        <v>2254</v>
      </c>
      <c r="F407" s="44" t="n">
        <v>41852</v>
      </c>
      <c r="G407" s="6" t="s">
        <v>2237</v>
      </c>
      <c r="H407" s="12"/>
      <c r="I407" s="17"/>
    </row>
    <row r="408" s="19" customFormat="true" ht="12" hidden="false" customHeight="true" outlineLevel="0" collapsed="false">
      <c r="A408" s="12"/>
      <c r="B408" s="7" t="n">
        <v>9787302415695</v>
      </c>
      <c r="C408" s="6" t="s">
        <v>1870</v>
      </c>
      <c r="D408" s="12" t="n">
        <v>30</v>
      </c>
      <c r="E408" s="6" t="s">
        <v>2255</v>
      </c>
      <c r="F408" s="44" t="n">
        <v>42370</v>
      </c>
      <c r="G408" s="6" t="s">
        <v>2256</v>
      </c>
      <c r="H408" s="12"/>
      <c r="I408" s="17"/>
    </row>
    <row r="409" s="19" customFormat="true" ht="12" hidden="false" customHeight="true" outlineLevel="0" collapsed="false">
      <c r="A409" s="6"/>
      <c r="B409" s="7" t="n">
        <v>9787302405122</v>
      </c>
      <c r="C409" s="12" t="s">
        <v>2257</v>
      </c>
      <c r="D409" s="12" t="n">
        <v>32</v>
      </c>
      <c r="E409" s="6" t="s">
        <v>2258</v>
      </c>
      <c r="F409" s="8" t="s">
        <v>737</v>
      </c>
      <c r="G409" s="6" t="s">
        <v>2259</v>
      </c>
      <c r="H409" s="12"/>
      <c r="I409" s="17"/>
    </row>
    <row r="410" s="19" customFormat="true" ht="12" hidden="false" customHeight="true" outlineLevel="0" collapsed="false">
      <c r="A410" s="6"/>
      <c r="B410" s="7" t="n">
        <v>9787302409588</v>
      </c>
      <c r="C410" s="12" t="s">
        <v>2260</v>
      </c>
      <c r="D410" s="12" t="n">
        <v>48</v>
      </c>
      <c r="E410" s="6" t="s">
        <v>2261</v>
      </c>
      <c r="F410" s="8" t="s">
        <v>737</v>
      </c>
      <c r="G410" s="6" t="s">
        <v>2259</v>
      </c>
      <c r="H410" s="12"/>
      <c r="I410" s="17"/>
    </row>
    <row r="411" s="19" customFormat="true" ht="12" hidden="false" customHeight="true" outlineLevel="0" collapsed="false">
      <c r="A411" s="6"/>
      <c r="B411" s="18" t="s">
        <v>2262</v>
      </c>
      <c r="C411" s="6" t="s">
        <v>2263</v>
      </c>
      <c r="D411" s="12" t="n">
        <v>39</v>
      </c>
      <c r="E411" s="6" t="s">
        <v>2264</v>
      </c>
      <c r="F411" s="44" t="n">
        <v>41852</v>
      </c>
      <c r="G411" s="6" t="s">
        <v>2259</v>
      </c>
      <c r="H411" s="12"/>
      <c r="I411" s="17"/>
    </row>
    <row r="412" s="19" customFormat="true" ht="12" hidden="false" customHeight="true" outlineLevel="0" collapsed="false">
      <c r="A412" s="6"/>
      <c r="B412" s="7" t="n">
        <v>9787302349860</v>
      </c>
      <c r="C412" s="6" t="s">
        <v>2265</v>
      </c>
      <c r="D412" s="6" t="n">
        <v>42</v>
      </c>
      <c r="E412" s="6" t="s">
        <v>2266</v>
      </c>
      <c r="F412" s="44" t="n">
        <v>41821</v>
      </c>
      <c r="G412" s="6" t="s">
        <v>2259</v>
      </c>
      <c r="H412" s="12"/>
      <c r="I412" s="17"/>
    </row>
    <row r="413" s="19" customFormat="true" ht="12" hidden="false" customHeight="true" outlineLevel="0" collapsed="false">
      <c r="A413" s="6"/>
      <c r="B413" s="18" t="s">
        <v>2267</v>
      </c>
      <c r="C413" s="6" t="s">
        <v>2268</v>
      </c>
      <c r="D413" s="6" t="n">
        <v>34</v>
      </c>
      <c r="E413" s="6" t="s">
        <v>2269</v>
      </c>
      <c r="F413" s="44" t="n">
        <v>41821</v>
      </c>
      <c r="G413" s="6" t="s">
        <v>2259</v>
      </c>
      <c r="H413" s="12"/>
      <c r="I413" s="17"/>
    </row>
    <row r="414" s="19" customFormat="true" ht="12" hidden="false" customHeight="true" outlineLevel="0" collapsed="false">
      <c r="A414" s="6"/>
      <c r="B414" s="18" t="s">
        <v>2270</v>
      </c>
      <c r="C414" s="6" t="s">
        <v>2271</v>
      </c>
      <c r="D414" s="6" t="n">
        <v>25</v>
      </c>
      <c r="E414" s="6" t="s">
        <v>2272</v>
      </c>
      <c r="F414" s="44" t="n">
        <v>41760</v>
      </c>
      <c r="G414" s="6" t="s">
        <v>2259</v>
      </c>
      <c r="H414" s="12"/>
      <c r="I414" s="17"/>
    </row>
    <row r="415" s="19" customFormat="true" ht="12" hidden="false" customHeight="true" outlineLevel="0" collapsed="false">
      <c r="A415" s="6"/>
      <c r="B415" s="7" t="n">
        <v>9787302347415</v>
      </c>
      <c r="C415" s="6" t="s">
        <v>2273</v>
      </c>
      <c r="D415" s="6" t="n">
        <v>35</v>
      </c>
      <c r="E415" s="6" t="s">
        <v>2274</v>
      </c>
      <c r="F415" s="44" t="n">
        <v>41640</v>
      </c>
      <c r="G415" s="6" t="s">
        <v>2259</v>
      </c>
      <c r="H415" s="12"/>
      <c r="I415" s="17"/>
    </row>
    <row r="416" s="19" customFormat="true" ht="12" hidden="false" customHeight="true" outlineLevel="0" collapsed="false">
      <c r="A416" s="6"/>
      <c r="B416" s="7" t="n">
        <v>9787302334484</v>
      </c>
      <c r="C416" s="6" t="s">
        <v>2275</v>
      </c>
      <c r="D416" s="6" t="n">
        <v>43</v>
      </c>
      <c r="E416" s="6" t="s">
        <v>2276</v>
      </c>
      <c r="F416" s="44" t="n">
        <v>41548</v>
      </c>
      <c r="G416" s="6" t="s">
        <v>2259</v>
      </c>
      <c r="H416" s="12"/>
      <c r="I416" s="17"/>
    </row>
    <row r="417" s="19" customFormat="true" ht="12" hidden="false" customHeight="true" outlineLevel="0" collapsed="false">
      <c r="A417" s="6"/>
      <c r="B417" s="7" t="n">
        <v>9787302330448</v>
      </c>
      <c r="C417" s="6" t="s">
        <v>2277</v>
      </c>
      <c r="D417" s="6" t="n">
        <v>36</v>
      </c>
      <c r="E417" s="6" t="s">
        <v>2278</v>
      </c>
      <c r="F417" s="44" t="n">
        <v>41487</v>
      </c>
      <c r="G417" s="6" t="s">
        <v>2259</v>
      </c>
      <c r="H417" s="12"/>
      <c r="I417" s="17"/>
    </row>
    <row r="418" s="19" customFormat="true" ht="12" hidden="false" customHeight="true" outlineLevel="0" collapsed="false">
      <c r="A418" s="6"/>
      <c r="B418" s="7" t="n">
        <v>9787302328476</v>
      </c>
      <c r="C418" s="6" t="s">
        <v>2279</v>
      </c>
      <c r="D418" s="6" t="n">
        <v>26</v>
      </c>
      <c r="E418" s="6" t="s">
        <v>2280</v>
      </c>
      <c r="F418" s="44" t="n">
        <v>41487</v>
      </c>
      <c r="G418" s="6" t="s">
        <v>2259</v>
      </c>
      <c r="H418" s="12"/>
      <c r="I418" s="17"/>
    </row>
    <row r="419" s="19" customFormat="true" ht="12" hidden="false" customHeight="true" outlineLevel="0" collapsed="false">
      <c r="A419" s="6"/>
      <c r="B419" s="7" t="n">
        <v>9787302327356</v>
      </c>
      <c r="C419" s="6" t="s">
        <v>2281</v>
      </c>
      <c r="D419" s="6" t="n">
        <v>24</v>
      </c>
      <c r="E419" s="6" t="s">
        <v>2280</v>
      </c>
      <c r="F419" s="44" t="n">
        <v>41487</v>
      </c>
      <c r="G419" s="6" t="s">
        <v>2259</v>
      </c>
      <c r="H419" s="12"/>
      <c r="I419" s="17"/>
    </row>
    <row r="420" s="19" customFormat="true" ht="12" hidden="false" customHeight="true" outlineLevel="0" collapsed="false">
      <c r="A420" s="6"/>
      <c r="B420" s="18" t="s">
        <v>2282</v>
      </c>
      <c r="C420" s="6" t="s">
        <v>2283</v>
      </c>
      <c r="D420" s="12" t="n">
        <v>42</v>
      </c>
      <c r="E420" s="6" t="s">
        <v>2284</v>
      </c>
      <c r="F420" s="36" t="s">
        <v>2194</v>
      </c>
      <c r="G420" s="6" t="s">
        <v>2285</v>
      </c>
      <c r="H420" s="12"/>
      <c r="I420" s="17"/>
    </row>
    <row r="421" s="19" customFormat="true" ht="12" hidden="false" customHeight="true" outlineLevel="0" collapsed="false">
      <c r="A421" s="6"/>
      <c r="B421" s="18" t="s">
        <v>2286</v>
      </c>
      <c r="C421" s="6" t="s">
        <v>1870</v>
      </c>
      <c r="D421" s="12" t="n">
        <v>28</v>
      </c>
      <c r="E421" s="6" t="s">
        <v>2287</v>
      </c>
      <c r="F421" s="36" t="s">
        <v>2121</v>
      </c>
      <c r="G421" s="6" t="s">
        <v>2285</v>
      </c>
      <c r="H421" s="12"/>
      <c r="I421" s="17"/>
    </row>
    <row r="422" s="19" customFormat="true" ht="12" hidden="false" customHeight="true" outlineLevel="0" collapsed="false">
      <c r="A422" s="6"/>
      <c r="B422" s="7" t="n">
        <v>9787302382621</v>
      </c>
      <c r="C422" s="6" t="s">
        <v>2288</v>
      </c>
      <c r="D422" s="6" t="n">
        <v>35</v>
      </c>
      <c r="E422" s="6" t="s">
        <v>2289</v>
      </c>
      <c r="F422" s="44" t="n">
        <v>42005</v>
      </c>
      <c r="G422" s="6" t="s">
        <v>2290</v>
      </c>
      <c r="H422" s="12"/>
      <c r="I422" s="17"/>
    </row>
    <row r="423" s="19" customFormat="true" ht="12" hidden="false" customHeight="true" outlineLevel="0" collapsed="false">
      <c r="A423" s="6"/>
      <c r="B423" s="7" t="n">
        <v>9787302378136</v>
      </c>
      <c r="C423" s="6" t="s">
        <v>1383</v>
      </c>
      <c r="D423" s="6" t="n">
        <v>35</v>
      </c>
      <c r="E423" s="6" t="s">
        <v>2291</v>
      </c>
      <c r="F423" s="44" t="n">
        <v>41913</v>
      </c>
      <c r="G423" s="6" t="s">
        <v>2290</v>
      </c>
      <c r="H423" s="12"/>
      <c r="I423" s="17"/>
    </row>
    <row r="424" s="19" customFormat="true" ht="12" hidden="false" customHeight="true" outlineLevel="0" collapsed="false">
      <c r="A424" s="6"/>
      <c r="B424" s="18" t="s">
        <v>2292</v>
      </c>
      <c r="C424" s="6" t="s">
        <v>2293</v>
      </c>
      <c r="D424" s="6" t="n">
        <v>26</v>
      </c>
      <c r="E424" s="6" t="s">
        <v>2294</v>
      </c>
      <c r="F424" s="44" t="n">
        <v>41699</v>
      </c>
      <c r="G424" s="6" t="s">
        <v>2290</v>
      </c>
      <c r="H424" s="12"/>
      <c r="I424" s="17"/>
    </row>
    <row r="425" s="19" customFormat="true" ht="12" hidden="false" customHeight="true" outlineLevel="0" collapsed="false">
      <c r="A425" s="6"/>
      <c r="B425" s="7" t="n">
        <v>9787302339502</v>
      </c>
      <c r="C425" s="6" t="s">
        <v>2295</v>
      </c>
      <c r="D425" s="6" t="n">
        <v>32</v>
      </c>
      <c r="E425" s="6" t="s">
        <v>2296</v>
      </c>
      <c r="F425" s="44" t="n">
        <v>41640</v>
      </c>
      <c r="G425" s="6" t="s">
        <v>2290</v>
      </c>
      <c r="H425" s="12"/>
      <c r="I425" s="17"/>
    </row>
    <row r="426" s="19" customFormat="true" ht="12" hidden="false" customHeight="true" outlineLevel="0" collapsed="false">
      <c r="A426" s="6"/>
      <c r="B426" s="7" t="n">
        <v>9787302330929</v>
      </c>
      <c r="C426" s="6" t="s">
        <v>1983</v>
      </c>
      <c r="D426" s="6" t="n">
        <v>39</v>
      </c>
      <c r="E426" s="6" t="s">
        <v>2297</v>
      </c>
      <c r="F426" s="44" t="n">
        <v>41548</v>
      </c>
      <c r="G426" s="6" t="s">
        <v>2290</v>
      </c>
      <c r="H426" s="12"/>
      <c r="I426" s="17"/>
    </row>
    <row r="427" s="19" customFormat="true" ht="12" hidden="false" customHeight="true" outlineLevel="0" collapsed="false">
      <c r="A427" s="6"/>
      <c r="B427" s="7" t="n">
        <v>9787302328728</v>
      </c>
      <c r="C427" s="6" t="s">
        <v>2298</v>
      </c>
      <c r="D427" s="6" t="n">
        <v>49</v>
      </c>
      <c r="E427" s="6" t="s">
        <v>2299</v>
      </c>
      <c r="F427" s="44" t="n">
        <v>41487</v>
      </c>
      <c r="G427" s="6" t="s">
        <v>2290</v>
      </c>
      <c r="H427" s="12"/>
      <c r="I427" s="17"/>
    </row>
    <row r="428" s="19" customFormat="true" ht="12" hidden="false" customHeight="true" outlineLevel="0" collapsed="false">
      <c r="A428" s="6"/>
      <c r="B428" s="7" t="n">
        <v>9787302320142</v>
      </c>
      <c r="C428" s="6" t="s">
        <v>2224</v>
      </c>
      <c r="D428" s="6" t="n">
        <v>27</v>
      </c>
      <c r="E428" s="6" t="s">
        <v>2300</v>
      </c>
      <c r="F428" s="44" t="n">
        <v>41395</v>
      </c>
      <c r="G428" s="6" t="s">
        <v>2290</v>
      </c>
      <c r="H428" s="12"/>
      <c r="I428" s="17"/>
    </row>
    <row r="429" s="19" customFormat="true" ht="12" hidden="false" customHeight="true" outlineLevel="0" collapsed="false">
      <c r="A429" s="6"/>
      <c r="B429" s="7" t="n">
        <v>9787302315339</v>
      </c>
      <c r="C429" s="6" t="s">
        <v>2301</v>
      </c>
      <c r="D429" s="6" t="n">
        <v>38</v>
      </c>
      <c r="E429" s="6" t="s">
        <v>2302</v>
      </c>
      <c r="F429" s="44" t="n">
        <v>41334</v>
      </c>
      <c r="G429" s="6" t="s">
        <v>2290</v>
      </c>
      <c r="H429" s="12"/>
      <c r="I429" s="17"/>
    </row>
    <row r="430" s="19" customFormat="true" ht="12" hidden="false" customHeight="true" outlineLevel="0" collapsed="false">
      <c r="A430" s="6"/>
      <c r="B430" s="7" t="n">
        <v>9787302305231</v>
      </c>
      <c r="C430" s="6" t="s">
        <v>2303</v>
      </c>
      <c r="D430" s="6" t="n">
        <v>32</v>
      </c>
      <c r="E430" s="6" t="s">
        <v>2304</v>
      </c>
      <c r="F430" s="44" t="n">
        <v>41306</v>
      </c>
      <c r="G430" s="6" t="s">
        <v>2290</v>
      </c>
      <c r="H430" s="12"/>
      <c r="I430" s="17"/>
    </row>
    <row r="431" s="19" customFormat="true" ht="12" hidden="false" customHeight="true" outlineLevel="0" collapsed="false">
      <c r="A431" s="6"/>
      <c r="B431" s="7" t="n">
        <v>9787302313694</v>
      </c>
      <c r="C431" s="6" t="s">
        <v>2305</v>
      </c>
      <c r="D431" s="6" t="n">
        <v>25</v>
      </c>
      <c r="E431" s="6" t="s">
        <v>2306</v>
      </c>
      <c r="F431" s="44" t="n">
        <v>41306</v>
      </c>
      <c r="G431" s="6" t="s">
        <v>2290</v>
      </c>
      <c r="H431" s="12"/>
      <c r="I431" s="17"/>
    </row>
    <row r="432" s="19" customFormat="true" ht="12" hidden="false" customHeight="true" outlineLevel="0" collapsed="false">
      <c r="A432" s="6"/>
      <c r="B432" s="7" t="n">
        <v>9787302309895</v>
      </c>
      <c r="C432" s="6" t="s">
        <v>1513</v>
      </c>
      <c r="D432" s="6" t="n">
        <v>35</v>
      </c>
      <c r="E432" s="6" t="s">
        <v>2307</v>
      </c>
      <c r="F432" s="44" t="n">
        <v>41306</v>
      </c>
      <c r="G432" s="6" t="s">
        <v>2290</v>
      </c>
      <c r="H432" s="12"/>
      <c r="I432" s="17"/>
    </row>
    <row r="433" s="19" customFormat="true" ht="12" hidden="false" customHeight="true" outlineLevel="0" collapsed="false">
      <c r="A433" s="6"/>
      <c r="B433" s="7" t="n">
        <v>9787302311638</v>
      </c>
      <c r="C433" s="6" t="s">
        <v>2308</v>
      </c>
      <c r="D433" s="6" t="n">
        <v>30</v>
      </c>
      <c r="E433" s="6" t="s">
        <v>2309</v>
      </c>
      <c r="F433" s="44" t="n">
        <v>41306</v>
      </c>
      <c r="G433" s="6" t="s">
        <v>2290</v>
      </c>
      <c r="H433" s="12"/>
      <c r="I433" s="17"/>
    </row>
    <row r="434" s="19" customFormat="true" ht="12" hidden="false" customHeight="true" outlineLevel="0" collapsed="false">
      <c r="A434" s="6"/>
      <c r="B434" s="7" t="n">
        <v>9787302311249</v>
      </c>
      <c r="C434" s="6" t="s">
        <v>1483</v>
      </c>
      <c r="D434" s="6" t="n">
        <v>33</v>
      </c>
      <c r="E434" s="6" t="s">
        <v>2310</v>
      </c>
      <c r="F434" s="44" t="n">
        <v>41275</v>
      </c>
      <c r="G434" s="6" t="s">
        <v>2290</v>
      </c>
      <c r="H434" s="12"/>
      <c r="I434" s="17"/>
    </row>
    <row r="435" s="19" customFormat="true" ht="12" hidden="false" customHeight="true" outlineLevel="0" collapsed="false">
      <c r="A435" s="6"/>
      <c r="B435" s="7" t="n">
        <v>9787302309901</v>
      </c>
      <c r="C435" s="6" t="s">
        <v>2311</v>
      </c>
      <c r="D435" s="6" t="n">
        <v>22</v>
      </c>
      <c r="E435" s="6" t="s">
        <v>2307</v>
      </c>
      <c r="F435" s="44" t="n">
        <v>41275</v>
      </c>
      <c r="G435" s="6" t="s">
        <v>2290</v>
      </c>
      <c r="H435" s="12"/>
      <c r="I435" s="17"/>
    </row>
    <row r="436" s="19" customFormat="true" ht="12" hidden="false" customHeight="true" outlineLevel="0" collapsed="false">
      <c r="A436" s="6"/>
      <c r="B436" s="7" t="n">
        <v>9787302411840</v>
      </c>
      <c r="C436" s="6" t="s">
        <v>1383</v>
      </c>
      <c r="D436" s="6" t="n">
        <v>28</v>
      </c>
      <c r="E436" s="6" t="s">
        <v>2312</v>
      </c>
      <c r="F436" s="8" t="s">
        <v>737</v>
      </c>
      <c r="G436" s="12" t="s">
        <v>2313</v>
      </c>
      <c r="H436" s="12"/>
      <c r="I436" s="17"/>
    </row>
    <row r="437" s="19" customFormat="true" ht="12" hidden="false" customHeight="true" outlineLevel="0" collapsed="false">
      <c r="A437" s="6"/>
      <c r="B437" s="7" t="n">
        <v>9787302391838</v>
      </c>
      <c r="C437" s="6" t="s">
        <v>2314</v>
      </c>
      <c r="D437" s="12" t="n">
        <v>38</v>
      </c>
      <c r="E437" s="6" t="s">
        <v>2315</v>
      </c>
      <c r="F437" s="44" t="n">
        <v>42156</v>
      </c>
      <c r="G437" s="6" t="s">
        <v>2313</v>
      </c>
      <c r="H437" s="12"/>
      <c r="I437" s="17"/>
    </row>
    <row r="438" s="19" customFormat="true" ht="12" hidden="false" customHeight="true" outlineLevel="0" collapsed="false">
      <c r="A438" s="6"/>
      <c r="B438" s="18" t="s">
        <v>2316</v>
      </c>
      <c r="C438" s="6" t="s">
        <v>2317</v>
      </c>
      <c r="D438" s="6" t="n">
        <v>37</v>
      </c>
      <c r="E438" s="6" t="s">
        <v>2318</v>
      </c>
      <c r="F438" s="44" t="n">
        <v>41852</v>
      </c>
      <c r="G438" s="6" t="s">
        <v>2313</v>
      </c>
      <c r="H438" s="12"/>
      <c r="I438" s="17"/>
    </row>
    <row r="439" s="19" customFormat="true" ht="12" hidden="false" customHeight="true" outlineLevel="0" collapsed="false">
      <c r="A439" s="6"/>
      <c r="B439" s="18" t="s">
        <v>2319</v>
      </c>
      <c r="C439" s="6" t="s">
        <v>2320</v>
      </c>
      <c r="D439" s="6" t="n">
        <v>28</v>
      </c>
      <c r="E439" s="6" t="s">
        <v>2321</v>
      </c>
      <c r="F439" s="44" t="n">
        <v>41730</v>
      </c>
      <c r="G439" s="6" t="s">
        <v>2313</v>
      </c>
      <c r="H439" s="12"/>
      <c r="I439" s="17"/>
    </row>
    <row r="440" s="19" customFormat="true" ht="12" hidden="false" customHeight="true" outlineLevel="0" collapsed="false">
      <c r="A440" s="6"/>
      <c r="B440" s="18" t="s">
        <v>2322</v>
      </c>
      <c r="C440" s="6" t="s">
        <v>1463</v>
      </c>
      <c r="D440" s="36" t="s">
        <v>2323</v>
      </c>
      <c r="E440" s="6" t="s">
        <v>2324</v>
      </c>
      <c r="F440" s="44" t="n">
        <v>41699</v>
      </c>
      <c r="G440" s="6" t="s">
        <v>2313</v>
      </c>
      <c r="H440" s="12"/>
      <c r="I440" s="17"/>
    </row>
    <row r="441" s="19" customFormat="true" ht="12" hidden="false" customHeight="true" outlineLevel="0" collapsed="false">
      <c r="A441" s="6"/>
      <c r="B441" s="7" t="n">
        <v>9787302345084</v>
      </c>
      <c r="C441" s="6" t="s">
        <v>1513</v>
      </c>
      <c r="D441" s="6" t="n">
        <v>30</v>
      </c>
      <c r="E441" s="6" t="s">
        <v>2325</v>
      </c>
      <c r="F441" s="44" t="n">
        <v>41640</v>
      </c>
      <c r="G441" s="6" t="s">
        <v>2313</v>
      </c>
      <c r="H441" s="12"/>
      <c r="I441" s="17"/>
    </row>
    <row r="442" s="19" customFormat="true" ht="12" hidden="false" customHeight="true" outlineLevel="0" collapsed="false">
      <c r="A442" s="6"/>
      <c r="B442" s="7" t="n">
        <v>9787302337706</v>
      </c>
      <c r="C442" s="6" t="s">
        <v>2326</v>
      </c>
      <c r="D442" s="6" t="n">
        <v>30</v>
      </c>
      <c r="E442" s="6" t="s">
        <v>2327</v>
      </c>
      <c r="F442" s="44" t="n">
        <v>41640</v>
      </c>
      <c r="G442" s="6" t="s">
        <v>2313</v>
      </c>
      <c r="H442" s="12"/>
      <c r="I442" s="17"/>
    </row>
    <row r="443" s="19" customFormat="true" ht="12" hidden="false" customHeight="true" outlineLevel="0" collapsed="false">
      <c r="A443" s="6"/>
      <c r="B443" s="7" t="n">
        <v>9787302334231</v>
      </c>
      <c r="C443" s="6" t="s">
        <v>2328</v>
      </c>
      <c r="D443" s="6" t="n">
        <v>38</v>
      </c>
      <c r="E443" s="6" t="s">
        <v>2329</v>
      </c>
      <c r="F443" s="44" t="n">
        <v>41518</v>
      </c>
      <c r="G443" s="6" t="s">
        <v>2313</v>
      </c>
      <c r="H443" s="12"/>
      <c r="I443" s="17"/>
    </row>
    <row r="444" s="19" customFormat="true" ht="12" hidden="false" customHeight="true" outlineLevel="0" collapsed="false">
      <c r="A444" s="6"/>
      <c r="B444" s="7" t="n">
        <v>9787302326090</v>
      </c>
      <c r="C444" s="6" t="s">
        <v>2330</v>
      </c>
      <c r="D444" s="6" t="n">
        <v>32</v>
      </c>
      <c r="E444" s="6" t="s">
        <v>2331</v>
      </c>
      <c r="F444" s="44" t="n">
        <v>41487</v>
      </c>
      <c r="G444" s="6" t="s">
        <v>2313</v>
      </c>
      <c r="H444" s="12"/>
      <c r="I444" s="17"/>
    </row>
    <row r="445" s="19" customFormat="true" ht="12" hidden="false" customHeight="true" outlineLevel="0" collapsed="false">
      <c r="A445" s="6"/>
      <c r="B445" s="7" t="n">
        <v>9787302334811</v>
      </c>
      <c r="C445" s="6" t="s">
        <v>2332</v>
      </c>
      <c r="D445" s="6" t="n">
        <v>38</v>
      </c>
      <c r="E445" s="6" t="s">
        <v>2333</v>
      </c>
      <c r="F445" s="44" t="n">
        <v>41487</v>
      </c>
      <c r="G445" s="6" t="s">
        <v>2313</v>
      </c>
      <c r="H445" s="12"/>
      <c r="I445" s="17"/>
    </row>
    <row r="446" s="19" customFormat="true" ht="12" hidden="false" customHeight="true" outlineLevel="0" collapsed="false">
      <c r="A446" s="6"/>
      <c r="B446" s="7" t="n">
        <v>9787302334781</v>
      </c>
      <c r="C446" s="6" t="s">
        <v>1790</v>
      </c>
      <c r="D446" s="6" t="n">
        <v>32</v>
      </c>
      <c r="E446" s="6" t="s">
        <v>2334</v>
      </c>
      <c r="F446" s="44" t="n">
        <v>41487</v>
      </c>
      <c r="G446" s="6" t="s">
        <v>2313</v>
      </c>
      <c r="H446" s="12"/>
      <c r="I446" s="17"/>
    </row>
    <row r="447" s="19" customFormat="true" ht="12" hidden="false" customHeight="true" outlineLevel="0" collapsed="false">
      <c r="A447" s="6"/>
      <c r="B447" s="7" t="n">
        <v>9787302334798</v>
      </c>
      <c r="C447" s="6" t="s">
        <v>2335</v>
      </c>
      <c r="D447" s="6" t="n">
        <v>36</v>
      </c>
      <c r="E447" s="6" t="s">
        <v>2336</v>
      </c>
      <c r="F447" s="44" t="n">
        <v>41487</v>
      </c>
      <c r="G447" s="6" t="s">
        <v>2313</v>
      </c>
      <c r="H447" s="12"/>
      <c r="I447" s="17"/>
    </row>
    <row r="448" s="19" customFormat="true" ht="12" hidden="false" customHeight="true" outlineLevel="0" collapsed="false">
      <c r="A448" s="6"/>
      <c r="B448" s="7" t="n">
        <v>9787302376323</v>
      </c>
      <c r="C448" s="6" t="s">
        <v>2337</v>
      </c>
      <c r="D448" s="12" t="n">
        <v>39</v>
      </c>
      <c r="E448" s="6" t="s">
        <v>2338</v>
      </c>
      <c r="F448" s="44" t="n">
        <v>42005</v>
      </c>
      <c r="G448" s="6" t="s">
        <v>2339</v>
      </c>
      <c r="H448" s="12"/>
      <c r="I448" s="17"/>
    </row>
    <row r="449" s="19" customFormat="true" ht="12" hidden="false" customHeight="true" outlineLevel="0" collapsed="false">
      <c r="A449" s="6"/>
      <c r="B449" s="18" t="s">
        <v>2340</v>
      </c>
      <c r="C449" s="6" t="s">
        <v>2341</v>
      </c>
      <c r="D449" s="6" t="n">
        <v>39.8</v>
      </c>
      <c r="E449" s="6" t="s">
        <v>2342</v>
      </c>
      <c r="F449" s="44" t="n">
        <v>41852</v>
      </c>
      <c r="G449" s="6" t="s">
        <v>2339</v>
      </c>
      <c r="H449" s="12"/>
      <c r="I449" s="17"/>
    </row>
    <row r="450" s="19" customFormat="true" ht="12" hidden="false" customHeight="true" outlineLevel="0" collapsed="false">
      <c r="A450" s="6"/>
      <c r="B450" s="18" t="s">
        <v>2343</v>
      </c>
      <c r="C450" s="6" t="s">
        <v>2344</v>
      </c>
      <c r="D450" s="6" t="n">
        <v>42</v>
      </c>
      <c r="E450" s="6" t="s">
        <v>2345</v>
      </c>
      <c r="F450" s="44" t="n">
        <v>41821</v>
      </c>
      <c r="G450" s="6" t="s">
        <v>2339</v>
      </c>
      <c r="H450" s="12"/>
      <c r="I450" s="17"/>
    </row>
    <row r="451" s="19" customFormat="true" ht="12" hidden="false" customHeight="true" outlineLevel="0" collapsed="false">
      <c r="A451" s="6"/>
      <c r="B451" s="18" t="s">
        <v>2346</v>
      </c>
      <c r="C451" s="6" t="s">
        <v>1760</v>
      </c>
      <c r="D451" s="6" t="n">
        <v>32</v>
      </c>
      <c r="E451" s="6" t="s">
        <v>2347</v>
      </c>
      <c r="F451" s="44" t="n">
        <v>41821</v>
      </c>
      <c r="G451" s="6" t="s">
        <v>2339</v>
      </c>
      <c r="H451" s="12"/>
      <c r="I451" s="17"/>
    </row>
    <row r="452" s="19" customFormat="true" ht="12" hidden="false" customHeight="true" outlineLevel="0" collapsed="false">
      <c r="A452" s="6"/>
      <c r="B452" s="18" t="s">
        <v>2348</v>
      </c>
      <c r="C452" s="6" t="s">
        <v>2349</v>
      </c>
      <c r="D452" s="6" t="n">
        <v>38</v>
      </c>
      <c r="E452" s="6" t="s">
        <v>2350</v>
      </c>
      <c r="F452" s="44" t="n">
        <v>41821</v>
      </c>
      <c r="G452" s="6" t="s">
        <v>2339</v>
      </c>
      <c r="H452" s="12"/>
      <c r="I452" s="17"/>
    </row>
    <row r="453" s="19" customFormat="true" ht="12" hidden="false" customHeight="true" outlineLevel="0" collapsed="false">
      <c r="A453" s="6"/>
      <c r="B453" s="7" t="n">
        <v>9787302331698</v>
      </c>
      <c r="C453" s="6" t="s">
        <v>2351</v>
      </c>
      <c r="D453" s="6" t="n">
        <v>35</v>
      </c>
      <c r="E453" s="6" t="s">
        <v>2352</v>
      </c>
      <c r="F453" s="44" t="n">
        <v>41609</v>
      </c>
      <c r="G453" s="6" t="s">
        <v>2339</v>
      </c>
      <c r="H453" s="12"/>
      <c r="I453" s="17"/>
    </row>
    <row r="454" s="19" customFormat="true" ht="12" hidden="false" customHeight="true" outlineLevel="0" collapsed="false">
      <c r="A454" s="6"/>
      <c r="B454" s="7" t="n">
        <v>9787302302544</v>
      </c>
      <c r="C454" s="6" t="s">
        <v>2353</v>
      </c>
      <c r="D454" s="6" t="n">
        <v>37</v>
      </c>
      <c r="E454" s="6" t="s">
        <v>2354</v>
      </c>
      <c r="F454" s="44" t="n">
        <v>41183</v>
      </c>
      <c r="G454" s="6" t="s">
        <v>2339</v>
      </c>
      <c r="H454" s="12"/>
      <c r="I454" s="17"/>
    </row>
    <row r="455" s="19" customFormat="true" ht="12" hidden="false" customHeight="true" outlineLevel="0" collapsed="false">
      <c r="A455" s="6"/>
      <c r="B455" s="7" t="n">
        <v>9787302290056</v>
      </c>
      <c r="C455" s="6" t="s">
        <v>2355</v>
      </c>
      <c r="D455" s="6" t="n">
        <v>29</v>
      </c>
      <c r="E455" s="6" t="s">
        <v>2356</v>
      </c>
      <c r="F455" s="44" t="n">
        <v>41122</v>
      </c>
      <c r="G455" s="6" t="s">
        <v>2339</v>
      </c>
      <c r="H455" s="12"/>
      <c r="I455" s="17"/>
    </row>
    <row r="456" s="19" customFormat="true" ht="12" hidden="false" customHeight="true" outlineLevel="0" collapsed="false">
      <c r="A456" s="6"/>
      <c r="B456" s="7" t="n">
        <v>9787302409809</v>
      </c>
      <c r="C456" s="6" t="s">
        <v>2357</v>
      </c>
      <c r="D456" s="6" t="s">
        <v>2358</v>
      </c>
      <c r="E456" s="6" t="n">
        <v>35</v>
      </c>
      <c r="F456" s="8" t="s">
        <v>737</v>
      </c>
      <c r="G456" s="6" t="s">
        <v>2359</v>
      </c>
      <c r="H456" s="12"/>
      <c r="I456" s="17"/>
    </row>
    <row r="457" s="19" customFormat="true" ht="12" hidden="false" customHeight="true" outlineLevel="0" collapsed="false">
      <c r="A457" s="6"/>
      <c r="B457" s="7" t="n">
        <v>9787302409816</v>
      </c>
      <c r="C457" s="6" t="s">
        <v>2360</v>
      </c>
      <c r="D457" s="6" t="s">
        <v>2361</v>
      </c>
      <c r="E457" s="6" t="n">
        <v>35</v>
      </c>
      <c r="F457" s="8" t="s">
        <v>737</v>
      </c>
      <c r="G457" s="6" t="s">
        <v>2359</v>
      </c>
      <c r="H457" s="12"/>
      <c r="I457" s="17"/>
    </row>
    <row r="458" s="19" customFormat="true" ht="12" hidden="false" customHeight="true" outlineLevel="0" collapsed="false">
      <c r="A458" s="6"/>
      <c r="B458" s="7" t="n">
        <v>9787302395188</v>
      </c>
      <c r="C458" s="6" t="s">
        <v>2362</v>
      </c>
      <c r="D458" s="6" t="s">
        <v>2363</v>
      </c>
      <c r="E458" s="6" t="n">
        <v>33</v>
      </c>
      <c r="F458" s="44" t="n">
        <v>42156</v>
      </c>
      <c r="G458" s="6" t="s">
        <v>2359</v>
      </c>
      <c r="H458" s="12"/>
      <c r="I458" s="17"/>
    </row>
    <row r="459" s="19" customFormat="true" ht="12" hidden="false" customHeight="true" outlineLevel="0" collapsed="false">
      <c r="A459" s="6"/>
      <c r="B459" s="7" t="n">
        <v>9787302367956</v>
      </c>
      <c r="C459" s="6" t="s">
        <v>2364</v>
      </c>
      <c r="D459" s="6" t="n">
        <v>32</v>
      </c>
      <c r="E459" s="6" t="s">
        <v>2365</v>
      </c>
      <c r="F459" s="44" t="n">
        <v>41852</v>
      </c>
      <c r="G459" s="6" t="s">
        <v>2359</v>
      </c>
      <c r="H459" s="12"/>
      <c r="I459" s="17"/>
    </row>
    <row r="460" s="19" customFormat="true" ht="12" hidden="false" customHeight="true" outlineLevel="0" collapsed="false">
      <c r="A460" s="6"/>
      <c r="B460" s="7" t="n">
        <v>9787302355328</v>
      </c>
      <c r="C460" s="6" t="s">
        <v>2366</v>
      </c>
      <c r="D460" s="6" t="n">
        <v>38</v>
      </c>
      <c r="E460" s="6" t="s">
        <v>2367</v>
      </c>
      <c r="F460" s="44" t="n">
        <v>41760</v>
      </c>
      <c r="G460" s="6" t="s">
        <v>2359</v>
      </c>
      <c r="H460" s="12"/>
      <c r="I460" s="17"/>
    </row>
    <row r="461" s="19" customFormat="true" ht="12" hidden="false" customHeight="true" outlineLevel="0" collapsed="false">
      <c r="A461" s="6"/>
      <c r="B461" s="7" t="n">
        <v>9787302347064</v>
      </c>
      <c r="C461" s="6" t="s">
        <v>2368</v>
      </c>
      <c r="D461" s="6" t="n">
        <v>29</v>
      </c>
      <c r="E461" s="6" t="s">
        <v>2369</v>
      </c>
      <c r="F461" s="44" t="n">
        <v>41640</v>
      </c>
      <c r="G461" s="6" t="s">
        <v>2359</v>
      </c>
      <c r="H461" s="12"/>
      <c r="I461" s="17"/>
    </row>
    <row r="462" s="19" customFormat="true" ht="12" hidden="false" customHeight="true" outlineLevel="0" collapsed="false">
      <c r="A462" s="12"/>
      <c r="B462" s="18" t="s">
        <v>2370</v>
      </c>
      <c r="C462" s="6" t="s">
        <v>2371</v>
      </c>
      <c r="D462" s="6" t="n">
        <v>43</v>
      </c>
      <c r="E462" s="6" t="s">
        <v>2372</v>
      </c>
      <c r="F462" s="44" t="n">
        <v>41671</v>
      </c>
      <c r="G462" s="12"/>
      <c r="H462" s="12"/>
      <c r="I462" s="17" t="s">
        <v>708</v>
      </c>
    </row>
    <row r="463" s="19" customFormat="true" ht="12" hidden="false" customHeight="true" outlineLevel="0" collapsed="false">
      <c r="A463" s="12"/>
      <c r="B463" s="7" t="n">
        <v>9787302279471</v>
      </c>
      <c r="C463" s="6" t="s">
        <v>2373</v>
      </c>
      <c r="D463" s="6" t="n">
        <v>39</v>
      </c>
      <c r="E463" s="6" t="s">
        <v>2374</v>
      </c>
      <c r="F463" s="44" t="n">
        <v>40969</v>
      </c>
      <c r="G463" s="12"/>
      <c r="H463" s="12"/>
      <c r="I463" s="17"/>
    </row>
    <row r="464" s="19" customFormat="true" ht="12" hidden="false" customHeight="true" outlineLevel="0" collapsed="false">
      <c r="A464" s="12"/>
      <c r="B464" s="7" t="n">
        <v>9787302272878</v>
      </c>
      <c r="C464" s="6" t="s">
        <v>2375</v>
      </c>
      <c r="D464" s="6" t="n">
        <v>27</v>
      </c>
      <c r="E464" s="6" t="s">
        <v>2376</v>
      </c>
      <c r="F464" s="44" t="n">
        <v>40909</v>
      </c>
      <c r="G464" s="12"/>
      <c r="H464" s="12"/>
      <c r="I464" s="17"/>
    </row>
    <row r="465" s="19" customFormat="true" ht="12" hidden="false" customHeight="true" outlineLevel="0" collapsed="false">
      <c r="A465" s="12"/>
      <c r="B465" s="7" t="n">
        <v>9787302273462</v>
      </c>
      <c r="C465" s="6" t="s">
        <v>2377</v>
      </c>
      <c r="D465" s="6" t="n">
        <v>32</v>
      </c>
      <c r="E465" s="6" t="s">
        <v>2378</v>
      </c>
      <c r="F465" s="44" t="n">
        <v>40909</v>
      </c>
      <c r="G465" s="12"/>
      <c r="H465" s="12"/>
      <c r="I465" s="17"/>
    </row>
    <row r="466" s="19" customFormat="true" ht="12" hidden="false" customHeight="true" outlineLevel="0" collapsed="false">
      <c r="A466" s="12"/>
      <c r="B466" s="7" t="n">
        <v>9787302272007</v>
      </c>
      <c r="C466" s="6" t="s">
        <v>2379</v>
      </c>
      <c r="D466" s="6" t="n">
        <v>29</v>
      </c>
      <c r="E466" s="6" t="s">
        <v>2380</v>
      </c>
      <c r="F466" s="44" t="n">
        <v>40909</v>
      </c>
      <c r="G466" s="12"/>
      <c r="H466" s="12"/>
      <c r="I466" s="17"/>
    </row>
    <row r="467" s="19" customFormat="true" ht="12" hidden="false" customHeight="true" outlineLevel="0" collapsed="false">
      <c r="A467" s="12"/>
      <c r="B467" s="7" t="n">
        <v>9787302420057</v>
      </c>
      <c r="C467" s="6" t="s">
        <v>2381</v>
      </c>
      <c r="D467" s="6" t="n">
        <v>36</v>
      </c>
      <c r="E467" s="6" t="s">
        <v>2382</v>
      </c>
      <c r="F467" s="8" t="s">
        <v>1137</v>
      </c>
      <c r="G467" s="6" t="s">
        <v>2383</v>
      </c>
      <c r="H467" s="6"/>
    </row>
  </sheetData>
  <mergeCells count="1">
    <mergeCell ref="B1:H1"/>
  </mergeCells>
  <conditionalFormatting sqref="B287:B288">
    <cfRule type="expression" priority="2" aboveAverage="0" equalAverage="0" bottom="0" percent="0" rank="0" text="" dxfId="31">
      <formula>AND(COUNTIF($C:$C,B287)&gt;1,NOT(ISBLANK(B287)))</formula>
    </cfRule>
  </conditionalFormatting>
  <conditionalFormatting sqref="B287:B288">
    <cfRule type="expression" priority="3" aboveAverage="0" equalAverage="0" bottom="0" percent="0" rank="0" text="" dxfId="32">
      <formula>AND(COUNTIF($B$13:$B$14,B287)&gt;1,NOT(ISBLANK(B287)))</formula>
    </cfRule>
  </conditionalFormatting>
  <conditionalFormatting sqref="B337:B348 B294:B319 B322:B330 B289">
    <cfRule type="expression" priority="4" aboveAverage="0" equalAverage="0" bottom="0" percent="0" rank="0" text="" dxfId="33">
      <formula>AND(COUNTIF($A:$A,B337)&gt;1,NOT(ISBLANK(B337)))</formula>
    </cfRule>
  </conditionalFormatting>
  <conditionalFormatting sqref="B289">
    <cfRule type="expression" priority="5" aboveAverage="0" equalAverage="0" bottom="0" percent="0" rank="0" text="" dxfId="34">
      <formula>AND(COUNTIF($B$15:$B$15,B289)&gt;1,NOT(ISBLANK(B289)))</formula>
    </cfRule>
  </conditionalFormatting>
  <conditionalFormatting sqref="B289">
    <cfRule type="expression" priority="6" aboveAverage="0" equalAverage="0" bottom="0" percent="0" rank="0" text="" dxfId="35">
      <formula>AND(COUNTIF($B$15:$B$15,B289)&gt;1,NOT(ISBLANK(B289)))</formula>
    </cfRule>
    <cfRule type="expression" priority="7" aboveAverage="0" equalAverage="0" bottom="0" percent="0" rank="0" text="" dxfId="36">
      <formula>AND(COUNTIF($B$15:$B$15,B289)&gt;1,NOT(ISBLANK(B289)))</formula>
    </cfRule>
  </conditionalFormatting>
  <conditionalFormatting sqref="B290:B293">
    <cfRule type="expression" priority="8" aboveAverage="0" equalAverage="0" bottom="0" percent="0" rank="0" text="" dxfId="37">
      <formula>AND(COUNTIF($B$16:$B$19,B290)&gt;1,NOT(ISBLANK(B290)))</formula>
    </cfRule>
  </conditionalFormatting>
  <conditionalFormatting sqref="B290:B293">
    <cfRule type="expression" priority="9" aboveAverage="0" equalAverage="0" bottom="0" percent="0" rank="0" text="" dxfId="38">
      <formula>AND(COUNTIF($B$16:$B$19,B290)&gt;1,NOT(ISBLANK(B290)))</formula>
    </cfRule>
    <cfRule type="expression" priority="10" aboveAverage="0" equalAverage="0" bottom="0" percent="0" rank="0" text="" dxfId="39">
      <formula>AND(COUNTIF($B$16:$B$19,B290)&gt;1,NOT(ISBLANK(B290)))</formula>
    </cfRule>
  </conditionalFormatting>
  <conditionalFormatting sqref="B294:B301">
    <cfRule type="expression" priority="11" aboveAverage="0" equalAverage="0" bottom="0" percent="0" rank="0" text="" dxfId="40">
      <formula>AND(COUNTIF($B$20:$B$27,B294)&gt;1,NOT(ISBLANK(B294)))</formula>
    </cfRule>
    <cfRule type="expression" priority="12" aboveAverage="0" equalAverage="0" bottom="0" percent="0" rank="0" text="" dxfId="41">
      <formula>AND(COUNTIF($B$20:$B$27,B294)&gt;1,NOT(ISBLANK(B294)))</formula>
    </cfRule>
  </conditionalFormatting>
  <conditionalFormatting sqref="B277:B301">
    <cfRule type="expression" priority="13" aboveAverage="0" equalAverage="0" bottom="0" percent="0" rank="0" text="" dxfId="42">
      <formula>AND(COUNTIF($B$75:$B$65536,B277)+COUNTIF($B$1:$B$27,B277)&gt;1,NOT(ISBLANK(B277)))</formula>
    </cfRule>
  </conditionalFormatting>
  <conditionalFormatting sqref="B302:B314">
    <cfRule type="expression" priority="14" aboveAverage="0" equalAverage="0" bottom="0" percent="0" rank="0" text="" dxfId="43">
      <formula>AND(COUNTIF($B$28:$B$40,B302)&gt;1,NOT(ISBLANK(B302)))</formula>
    </cfRule>
    <cfRule type="expression" priority="15" aboveAverage="0" equalAverage="0" bottom="0" percent="0" rank="0" text="" dxfId="44">
      <formula>AND(COUNTIF($B$28:$B$40,B302)&gt;1,NOT(ISBLANK(B302)))</formula>
    </cfRule>
  </conditionalFormatting>
  <conditionalFormatting sqref="B315:B317">
    <cfRule type="expression" priority="16" aboveAverage="0" equalAverage="0" bottom="0" percent="0" rank="0" text="" dxfId="45">
      <formula>AND(COUNTIF($B$41:$B$43,B315)&gt;1,NOT(ISBLANK(B315)))</formula>
    </cfRule>
    <cfRule type="expression" priority="17" aboveAverage="0" equalAverage="0" bottom="0" percent="0" rank="0" text="" dxfId="46">
      <formula>AND(COUNTIF($B$41:$B$43,B315)&gt;1,NOT(ISBLANK(B315)))</formula>
    </cfRule>
  </conditionalFormatting>
  <conditionalFormatting sqref="B318:B321">
    <cfRule type="expression" priority="18" aboveAverage="0" equalAverage="0" bottom="0" percent="0" rank="0" text="" dxfId="47">
      <formula>AND(COUNTIF($B$44:$B$47,B318)&gt;1,NOT(ISBLANK(B318)))</formula>
    </cfRule>
    <cfRule type="expression" priority="19" aboveAverage="0" equalAverage="0" bottom="0" percent="0" rank="0" text="" dxfId="48">
      <formula>AND(COUNTIF($B$44:$B$47,B318)&gt;1,NOT(ISBLANK(B318)))</formula>
    </cfRule>
  </conditionalFormatting>
  <conditionalFormatting sqref="B331:B336 B320:B321">
    <cfRule type="expression" priority="20" aboveAverage="0" equalAverage="0" bottom="0" percent="0" rank="0" text="" dxfId="49">
      <formula>AND(COUNTIF($A$2:$A$2024,B331)&gt;1,NOT(ISBLANK(B331)))</formula>
    </cfRule>
  </conditionalFormatting>
  <conditionalFormatting sqref="B277:B348">
    <cfRule type="expression" priority="21" aboveAverage="0" equalAverage="0" bottom="0" percent="0" rank="0" text="" dxfId="50">
      <formula>AND(COUNTIF($B:$B,B277)&gt;1,NOT(ISBLANK(B277)))</formula>
    </cfRule>
  </conditionalFormatting>
  <conditionalFormatting sqref="B322:B348">
    <cfRule type="expression" priority="22" aboveAverage="0" equalAverage="0" bottom="0" percent="0" rank="0" text="" dxfId="51">
      <formula>AND(COUNTIF($B$48:$B$74,B322)&gt;1,NOT(ISBLANK(B322)))</formula>
    </cfRule>
    <cfRule type="expression" priority="23" aboveAverage="0" equalAverage="0" bottom="0" percent="0" rank="0" text="" dxfId="52">
      <formula>AND(COUNTIF($B$48:$B$74,B322)&gt;1,NOT(ISBLANK(B322)))</formula>
    </cfRule>
  </conditionalFormatting>
  <conditionalFormatting sqref="B277:B283">
    <cfRule type="expression" priority="24" aboveAverage="0" equalAverage="0" bottom="0" percent="0" rank="0" text="" dxfId="53">
      <formula>AND(COUNTIF($B$3:$B$9,B277)&gt;1,NOT(ISBLANK(B277)))</formula>
    </cfRule>
    <cfRule type="expression" priority="25" aboveAverage="0" equalAverage="0" bottom="0" percent="0" rank="0" text="" dxfId="54">
      <formula>AND(COUNTIF($B$3:$B$9,B277)&gt;1,NOT(ISBLANK(B277)))</formula>
    </cfRule>
  </conditionalFormatting>
  <conditionalFormatting sqref="B284:B286">
    <cfRule type="expression" priority="26" aboveAverage="0" equalAverage="0" bottom="0" percent="0" rank="0" text="" dxfId="55">
      <formula>AND(COUNTIF($B$10:$B$12,B284)&gt;1,NOT(ISBLANK(B284)))</formula>
    </cfRule>
    <cfRule type="expression" priority="27" aboveAverage="0" equalAverage="0" bottom="0" percent="0" rank="0" text="" dxfId="56">
      <formula>AND(COUNTIF($B$10:$B$12,B284)&gt;1,NOT(ISBLANK(B284)))</formula>
    </cfRule>
  </conditionalFormatting>
  <dataValidations count="1">
    <dataValidation allowBlank="true" errorStyle="stop" operator="between" showDropDown="false" showErrorMessage="true" showInputMessage="false" sqref="A277" type="list">
      <formula1>$N$24:$N$1154</formula1>
      <formula2>0</formula2>
    </dataValidation>
  </dataValidations>
  <hyperlinks>
    <hyperlink ref="C254" r:id="rId1" display="网店启动"/>
    <hyperlink ref="C255" r:id="rId2" display="电话访问实务"/>
    <hyperlink ref="C256" r:id="rId3" display="网商创业项目实战"/>
    <hyperlink ref="C257" r:id="rId4" display="网店美工实战"/>
    <hyperlink ref="C258" r:id="rId5" display="运输管理"/>
    <hyperlink ref="C259" r:id="rId6" display="国际物流运输实务"/>
    <hyperlink ref="C260" r:id="rId7" display="现代物流管理"/>
    <hyperlink ref="C261" r:id="rId8" display="物流成本管理"/>
    <hyperlink ref="C262" r:id="rId9" display="仓储与配送实务"/>
    <hyperlink ref="C263" r:id="rId10" display="物流信息系统"/>
    <hyperlink ref="C264" r:id="rId11" display="物流案例与实务"/>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15.99"/>
    <col collapsed="false" customWidth="true" hidden="false" outlineLevel="0" max="8" min="8" style="0" width="21.6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customFormat="false" ht="12" hidden="false" customHeight="true" outlineLevel="0" collapsed="false">
      <c r="A3" s="12" t="s">
        <v>2384</v>
      </c>
      <c r="B3" s="45" t="n">
        <v>9787302378594</v>
      </c>
      <c r="C3" s="6" t="s">
        <v>2385</v>
      </c>
      <c r="D3" s="6" t="n">
        <v>25</v>
      </c>
      <c r="E3" s="6" t="s">
        <v>2386</v>
      </c>
      <c r="F3" s="44" t="n">
        <v>42125</v>
      </c>
      <c r="G3" s="6"/>
      <c r="H3" s="12"/>
    </row>
    <row r="4" s="49" customFormat="true" ht="12" hidden="false" customHeight="true" outlineLevel="0" collapsed="false">
      <c r="A4" s="12" t="s">
        <v>2387</v>
      </c>
      <c r="B4" s="45" t="n">
        <v>9787302413370</v>
      </c>
      <c r="C4" s="6" t="s">
        <v>2388</v>
      </c>
      <c r="D4" s="34" t="n">
        <v>49</v>
      </c>
      <c r="E4" s="6" t="s">
        <v>2389</v>
      </c>
      <c r="F4" s="8" t="s">
        <v>2390</v>
      </c>
      <c r="G4" s="12"/>
      <c r="H4" s="12"/>
    </row>
    <row r="5" s="50" customFormat="true" ht="12" hidden="false" customHeight="true" outlineLevel="0" collapsed="false">
      <c r="A5" s="12"/>
      <c r="B5" s="45" t="n">
        <v>9787302429685</v>
      </c>
      <c r="C5" s="6" t="s">
        <v>2391</v>
      </c>
      <c r="D5" s="12" t="n">
        <v>42</v>
      </c>
      <c r="E5" s="6" t="s">
        <v>2392</v>
      </c>
      <c r="F5" s="36" t="s">
        <v>2194</v>
      </c>
      <c r="G5" s="6" t="s">
        <v>2393</v>
      </c>
      <c r="H5" s="12"/>
    </row>
    <row r="6" s="50" customFormat="true" ht="12" hidden="false" customHeight="true" outlineLevel="0" collapsed="false">
      <c r="A6" s="12"/>
      <c r="B6" s="51" t="s">
        <v>2394</v>
      </c>
      <c r="C6" s="6" t="s">
        <v>2395</v>
      </c>
      <c r="D6" s="6" t="s">
        <v>2396</v>
      </c>
      <c r="E6" s="6" t="n">
        <v>39</v>
      </c>
      <c r="F6" s="8" t="s">
        <v>733</v>
      </c>
      <c r="G6" s="6" t="s">
        <v>2393</v>
      </c>
      <c r="H6" s="47"/>
    </row>
    <row r="7" s="50" customFormat="true" ht="12" hidden="false" customHeight="true" outlineLevel="0" collapsed="false">
      <c r="A7" s="47"/>
      <c r="B7" s="51" t="s">
        <v>2397</v>
      </c>
      <c r="C7" s="6" t="s">
        <v>2398</v>
      </c>
      <c r="D7" s="6" t="n">
        <v>37</v>
      </c>
      <c r="E7" s="6" t="s">
        <v>2399</v>
      </c>
      <c r="F7" s="44" t="n">
        <v>42217</v>
      </c>
      <c r="G7" s="12"/>
      <c r="H7" s="47"/>
    </row>
    <row r="8" s="52" customFormat="true" ht="12" hidden="false" customHeight="true" outlineLevel="0" collapsed="false">
      <c r="A8" s="47"/>
      <c r="B8" s="51" t="s">
        <v>2400</v>
      </c>
      <c r="C8" s="6" t="s">
        <v>2401</v>
      </c>
      <c r="D8" s="6" t="n">
        <v>39</v>
      </c>
      <c r="E8" s="12"/>
      <c r="F8" s="44" t="n">
        <v>42156</v>
      </c>
      <c r="G8" s="12"/>
      <c r="H8" s="12"/>
    </row>
    <row r="9" s="52" customFormat="true" ht="12" hidden="false" customHeight="true" outlineLevel="0" collapsed="false">
      <c r="A9" s="47"/>
      <c r="B9" s="51" t="s">
        <v>2402</v>
      </c>
      <c r="C9" s="6" t="s">
        <v>2403</v>
      </c>
      <c r="D9" s="6" t="n">
        <v>32</v>
      </c>
      <c r="E9" s="12"/>
      <c r="F9" s="44" t="n">
        <v>42095</v>
      </c>
      <c r="G9" s="12"/>
      <c r="H9" s="12"/>
    </row>
    <row r="10" s="52" customFormat="true" ht="12" hidden="false" customHeight="true" outlineLevel="0" collapsed="false">
      <c r="A10" s="12"/>
      <c r="B10" s="45" t="n">
        <v>9787302289722</v>
      </c>
      <c r="C10" s="6" t="s">
        <v>2404</v>
      </c>
      <c r="D10" s="6" t="n">
        <v>54</v>
      </c>
      <c r="E10" s="6" t="s">
        <v>2405</v>
      </c>
      <c r="F10" s="44" t="n">
        <v>41153</v>
      </c>
      <c r="G10" s="12"/>
      <c r="H10" s="12"/>
    </row>
    <row r="11" s="52" customFormat="true" ht="12" hidden="false" customHeight="true" outlineLevel="0" collapsed="false">
      <c r="A11" s="12"/>
      <c r="B11" s="51" t="s">
        <v>2406</v>
      </c>
      <c r="C11" s="12" t="s">
        <v>2407</v>
      </c>
      <c r="D11" s="12" t="n">
        <v>32</v>
      </c>
      <c r="E11" s="12"/>
      <c r="F11" s="42" t="n">
        <v>41821</v>
      </c>
      <c r="G11" s="12"/>
      <c r="H11" s="12"/>
    </row>
    <row r="12" s="52" customFormat="true" ht="12" hidden="false" customHeight="true" outlineLevel="0" collapsed="false">
      <c r="A12" s="12"/>
      <c r="B12" s="51" t="s">
        <v>2408</v>
      </c>
      <c r="C12" s="12" t="s">
        <v>2409</v>
      </c>
      <c r="D12" s="12" t="n">
        <v>42</v>
      </c>
      <c r="E12" s="12"/>
      <c r="F12" s="42" t="n">
        <v>41699</v>
      </c>
      <c r="G12" s="12"/>
      <c r="H12" s="12"/>
    </row>
    <row r="13" s="52" customFormat="true" ht="12" hidden="false" customHeight="true" outlineLevel="0" collapsed="false">
      <c r="A13" s="12"/>
      <c r="B13" s="45" t="n">
        <v>9787302337249</v>
      </c>
      <c r="C13" s="12" t="s">
        <v>2410</v>
      </c>
      <c r="D13" s="12" t="n">
        <v>56</v>
      </c>
      <c r="E13" s="12" t="s">
        <v>2411</v>
      </c>
      <c r="F13" s="42" t="n">
        <v>41609</v>
      </c>
      <c r="G13" s="12"/>
      <c r="H13" s="12"/>
    </row>
    <row r="14" s="52" customFormat="true" ht="12" hidden="false" customHeight="true" outlineLevel="0" collapsed="false">
      <c r="A14" s="12"/>
      <c r="B14" s="45" t="n">
        <v>9787302313809</v>
      </c>
      <c r="C14" s="12" t="s">
        <v>2412</v>
      </c>
      <c r="D14" s="12" t="n">
        <v>39</v>
      </c>
      <c r="E14" s="12" t="s">
        <v>2413</v>
      </c>
      <c r="F14" s="42" t="n">
        <v>41334</v>
      </c>
      <c r="G14" s="12"/>
      <c r="H14" s="12"/>
    </row>
    <row r="15" s="52" customFormat="true" ht="12" hidden="false" customHeight="true" outlineLevel="0" collapsed="false">
      <c r="A15" s="12"/>
      <c r="B15" s="45" t="n">
        <v>9787302321798</v>
      </c>
      <c r="C15" s="6" t="s">
        <v>2414</v>
      </c>
      <c r="D15" s="6" t="n">
        <v>49</v>
      </c>
      <c r="E15" s="6" t="s">
        <v>2415</v>
      </c>
      <c r="F15" s="44" t="n">
        <v>41518</v>
      </c>
      <c r="G15" s="12"/>
      <c r="H15" s="12"/>
    </row>
    <row r="16" s="52" customFormat="true" ht="12" hidden="false" customHeight="true" outlineLevel="0" collapsed="false">
      <c r="A16" s="12"/>
      <c r="B16" s="45" t="n">
        <v>9787302320241</v>
      </c>
      <c r="C16" s="6" t="s">
        <v>2416</v>
      </c>
      <c r="D16" s="6" t="n">
        <v>38</v>
      </c>
      <c r="E16" s="6" t="s">
        <v>2417</v>
      </c>
      <c r="F16" s="44" t="n">
        <v>41456</v>
      </c>
      <c r="G16" s="12"/>
      <c r="H16" s="12"/>
    </row>
    <row r="17" s="52" customFormat="true" ht="12" hidden="false" customHeight="true" outlineLevel="0" collapsed="false">
      <c r="A17" s="12"/>
      <c r="B17" s="45" t="n">
        <v>9787302303756</v>
      </c>
      <c r="C17" s="6" t="s">
        <v>2418</v>
      </c>
      <c r="D17" s="6" t="n">
        <v>29</v>
      </c>
      <c r="E17" s="6" t="s">
        <v>2419</v>
      </c>
      <c r="F17" s="44" t="n">
        <v>41426</v>
      </c>
      <c r="G17" s="12"/>
      <c r="H17" s="12"/>
    </row>
    <row r="18" s="52" customFormat="true" ht="12" hidden="false" customHeight="true" outlineLevel="0" collapsed="false">
      <c r="A18" s="12"/>
      <c r="B18" s="45" t="n">
        <v>9787302387503</v>
      </c>
      <c r="C18" s="6" t="s">
        <v>2420</v>
      </c>
      <c r="D18" s="6" t="n">
        <v>30</v>
      </c>
      <c r="E18" s="6" t="s">
        <v>2421</v>
      </c>
      <c r="F18" s="44" t="n">
        <v>42005</v>
      </c>
      <c r="G18" s="12"/>
      <c r="H18" s="12"/>
    </row>
    <row r="19" s="52" customFormat="true" ht="12" hidden="false" customHeight="true" outlineLevel="0" collapsed="false">
      <c r="A19" s="12"/>
      <c r="B19" s="45" t="n">
        <v>9787302380115</v>
      </c>
      <c r="C19" s="6" t="s">
        <v>2422</v>
      </c>
      <c r="D19" s="6" t="n">
        <v>29</v>
      </c>
      <c r="E19" s="6" t="s">
        <v>2423</v>
      </c>
      <c r="F19" s="44" t="n">
        <v>42005</v>
      </c>
      <c r="G19" s="12"/>
      <c r="H19" s="12"/>
    </row>
    <row r="20" s="52" customFormat="true" ht="12" hidden="false" customHeight="true" outlineLevel="0" collapsed="false">
      <c r="A20" s="12"/>
      <c r="B20" s="45" t="n">
        <v>9787302376392</v>
      </c>
      <c r="C20" s="6" t="s">
        <v>2424</v>
      </c>
      <c r="D20" s="6" t="n">
        <v>34</v>
      </c>
      <c r="E20" s="6" t="s">
        <v>2425</v>
      </c>
      <c r="F20" s="44" t="n">
        <v>42005</v>
      </c>
      <c r="G20" s="12"/>
      <c r="H20" s="12"/>
    </row>
    <row r="21" s="52" customFormat="true" ht="12" hidden="false" customHeight="true" outlineLevel="0" collapsed="false">
      <c r="A21" s="12"/>
      <c r="B21" s="51" t="s">
        <v>2426</v>
      </c>
      <c r="C21" s="6" t="s">
        <v>2427</v>
      </c>
      <c r="D21" s="6" t="n">
        <v>32</v>
      </c>
      <c r="E21" s="6" t="s">
        <v>2428</v>
      </c>
      <c r="F21" s="44" t="n">
        <v>41883</v>
      </c>
      <c r="G21" s="12"/>
      <c r="H21" s="12"/>
    </row>
    <row r="22" s="52" customFormat="true" ht="12" hidden="false" customHeight="true" outlineLevel="0" collapsed="false">
      <c r="A22" s="12"/>
      <c r="B22" s="51" t="s">
        <v>2429</v>
      </c>
      <c r="C22" s="6" t="s">
        <v>2430</v>
      </c>
      <c r="D22" s="6" t="n">
        <v>35</v>
      </c>
      <c r="E22" s="6" t="s">
        <v>2431</v>
      </c>
      <c r="F22" s="44" t="n">
        <v>41821</v>
      </c>
      <c r="G22" s="12"/>
      <c r="H22" s="12"/>
    </row>
    <row r="23" s="52" customFormat="true" ht="12" hidden="false" customHeight="true" outlineLevel="0" collapsed="false">
      <c r="A23" s="12"/>
      <c r="B23" s="51" t="s">
        <v>2432</v>
      </c>
      <c r="C23" s="6" t="s">
        <v>2433</v>
      </c>
      <c r="D23" s="6" t="n">
        <v>30</v>
      </c>
      <c r="E23" s="6" t="s">
        <v>2434</v>
      </c>
      <c r="F23" s="44" t="n">
        <v>41760</v>
      </c>
      <c r="G23" s="12"/>
      <c r="H23" s="12"/>
    </row>
    <row r="24" s="52" customFormat="true" ht="12" hidden="false" customHeight="true" outlineLevel="0" collapsed="false">
      <c r="A24" s="12"/>
      <c r="B24" s="51" t="s">
        <v>2435</v>
      </c>
      <c r="C24" s="6" t="s">
        <v>2436</v>
      </c>
      <c r="D24" s="6" t="n">
        <v>28</v>
      </c>
      <c r="E24" s="6" t="s">
        <v>2437</v>
      </c>
      <c r="F24" s="44" t="n">
        <v>41671</v>
      </c>
      <c r="G24" s="12"/>
      <c r="H24" s="12"/>
    </row>
    <row r="25" s="52" customFormat="true" ht="12" hidden="false" customHeight="true" outlineLevel="0" collapsed="false">
      <c r="A25" s="12"/>
      <c r="B25" s="51" t="s">
        <v>2438</v>
      </c>
      <c r="C25" s="6" t="s">
        <v>2439</v>
      </c>
      <c r="D25" s="36" t="s">
        <v>2440</v>
      </c>
      <c r="E25" s="6" t="s">
        <v>2441</v>
      </c>
      <c r="F25" s="44" t="n">
        <v>41640</v>
      </c>
      <c r="G25" s="12"/>
      <c r="H25" s="12"/>
    </row>
    <row r="26" s="52" customFormat="true" ht="12" hidden="false" customHeight="true" outlineLevel="0" collapsed="false">
      <c r="A26" s="12"/>
      <c r="B26" s="51" t="s">
        <v>2442</v>
      </c>
      <c r="C26" s="6" t="s">
        <v>2443</v>
      </c>
      <c r="D26" s="6" t="n">
        <v>35</v>
      </c>
      <c r="E26" s="6" t="s">
        <v>2444</v>
      </c>
      <c r="F26" s="44" t="n">
        <v>41640</v>
      </c>
      <c r="G26" s="12"/>
      <c r="H26" s="12"/>
    </row>
    <row r="27" s="52" customFormat="true" ht="12" hidden="false" customHeight="true" outlineLevel="0" collapsed="false">
      <c r="A27" s="12"/>
      <c r="B27" s="45" t="n">
        <v>9787302328049</v>
      </c>
      <c r="C27" s="6" t="s">
        <v>2445</v>
      </c>
      <c r="D27" s="6" t="n">
        <v>39</v>
      </c>
      <c r="E27" s="6" t="s">
        <v>2446</v>
      </c>
      <c r="F27" s="44" t="n">
        <v>41518</v>
      </c>
      <c r="G27" s="12"/>
      <c r="H27" s="12"/>
    </row>
    <row r="28" s="52" customFormat="true" ht="12" hidden="false" customHeight="true" outlineLevel="0" collapsed="false">
      <c r="A28" s="12"/>
      <c r="B28" s="45" t="n">
        <v>9787302325703</v>
      </c>
      <c r="C28" s="6" t="s">
        <v>2447</v>
      </c>
      <c r="D28" s="6" t="n">
        <v>45</v>
      </c>
      <c r="E28" s="6" t="s">
        <v>2448</v>
      </c>
      <c r="F28" s="44" t="n">
        <v>41426</v>
      </c>
      <c r="G28" s="12"/>
      <c r="H28" s="12"/>
    </row>
    <row r="29" s="52" customFormat="true" ht="12" hidden="false" customHeight="true" outlineLevel="0" collapsed="false">
      <c r="A29" s="12"/>
      <c r="B29" s="45" t="n">
        <v>9787302331278</v>
      </c>
      <c r="C29" s="6" t="s">
        <v>2449</v>
      </c>
      <c r="D29" s="6" t="n">
        <v>25</v>
      </c>
      <c r="E29" s="6" t="s">
        <v>2450</v>
      </c>
      <c r="F29" s="44" t="n">
        <v>41487</v>
      </c>
      <c r="G29" s="12"/>
      <c r="H29" s="12"/>
    </row>
    <row r="30" s="52" customFormat="true" ht="12" hidden="false" customHeight="true" outlineLevel="0" collapsed="false">
      <c r="A30" s="12"/>
      <c r="B30" s="45" t="n">
        <v>9787302328155</v>
      </c>
      <c r="C30" s="6" t="s">
        <v>2451</v>
      </c>
      <c r="D30" s="6" t="n">
        <v>25</v>
      </c>
      <c r="E30" s="6" t="s">
        <v>2452</v>
      </c>
      <c r="F30" s="44" t="n">
        <v>41487</v>
      </c>
      <c r="G30" s="12"/>
      <c r="H30" s="12"/>
    </row>
    <row r="31" s="52" customFormat="true" ht="12" hidden="false" customHeight="true" outlineLevel="0" collapsed="false">
      <c r="A31" s="12"/>
      <c r="B31" s="45" t="n">
        <v>9787302323334</v>
      </c>
      <c r="C31" s="6" t="s">
        <v>2453</v>
      </c>
      <c r="D31" s="6" t="n">
        <v>28</v>
      </c>
      <c r="E31" s="6" t="s">
        <v>2454</v>
      </c>
      <c r="F31" s="44" t="n">
        <v>41426</v>
      </c>
      <c r="G31" s="12"/>
      <c r="H31" s="12"/>
    </row>
    <row r="32" s="52" customFormat="true" ht="12" hidden="false" customHeight="true" outlineLevel="0" collapsed="false">
      <c r="A32" s="12"/>
      <c r="B32" s="45" t="n">
        <v>9787302299691</v>
      </c>
      <c r="C32" s="6" t="s">
        <v>2455</v>
      </c>
      <c r="D32" s="6" t="n">
        <v>39</v>
      </c>
      <c r="E32" s="6" t="s">
        <v>2456</v>
      </c>
      <c r="F32" s="44" t="n">
        <v>41275</v>
      </c>
      <c r="G32" s="12"/>
      <c r="H32" s="12"/>
    </row>
    <row r="33" s="52" customFormat="true" ht="12" hidden="false" customHeight="true" outlineLevel="0" collapsed="false">
      <c r="A33" s="12"/>
      <c r="B33" s="45" t="n">
        <v>9787302307693</v>
      </c>
      <c r="C33" s="6" t="s">
        <v>2457</v>
      </c>
      <c r="D33" s="6" t="n">
        <v>36</v>
      </c>
      <c r="E33" s="6" t="s">
        <v>2458</v>
      </c>
      <c r="F33" s="44" t="n">
        <v>41275</v>
      </c>
      <c r="G33" s="12"/>
      <c r="H33" s="12"/>
    </row>
    <row r="34" s="52" customFormat="true" ht="12" hidden="false" customHeight="true" outlineLevel="0" collapsed="false">
      <c r="A34" s="12"/>
      <c r="B34" s="45" t="n">
        <v>9787302295297</v>
      </c>
      <c r="C34" s="6" t="s">
        <v>2459</v>
      </c>
      <c r="D34" s="6" t="n">
        <v>35</v>
      </c>
      <c r="E34" s="6" t="s">
        <v>2460</v>
      </c>
      <c r="F34" s="44" t="n">
        <v>41153</v>
      </c>
      <c r="G34" s="12"/>
      <c r="H34" s="12"/>
    </row>
    <row r="35" s="52" customFormat="true" ht="12" hidden="false" customHeight="true" outlineLevel="0" collapsed="false">
      <c r="A35" s="12"/>
      <c r="B35" s="45" t="n">
        <v>9787302294993</v>
      </c>
      <c r="C35" s="6" t="s">
        <v>2461</v>
      </c>
      <c r="D35" s="6" t="n">
        <v>18</v>
      </c>
      <c r="E35" s="6" t="s">
        <v>2462</v>
      </c>
      <c r="F35" s="44" t="n">
        <v>41153</v>
      </c>
      <c r="G35" s="12"/>
      <c r="H35" s="12"/>
    </row>
    <row r="36" s="52" customFormat="true" ht="12" hidden="false" customHeight="true" outlineLevel="0" collapsed="false">
      <c r="A36" s="12"/>
      <c r="B36" s="45" t="n">
        <v>9787302294962</v>
      </c>
      <c r="C36" s="6" t="s">
        <v>2463</v>
      </c>
      <c r="D36" s="6" t="n">
        <v>30</v>
      </c>
      <c r="E36" s="6" t="s">
        <v>2464</v>
      </c>
      <c r="F36" s="44" t="n">
        <v>41153</v>
      </c>
      <c r="G36" s="12"/>
      <c r="H36" s="12"/>
    </row>
    <row r="37" s="53" customFormat="true" ht="12" hidden="false" customHeight="true" outlineLevel="0" collapsed="false">
      <c r="A37" s="12"/>
      <c r="B37" s="51" t="s">
        <v>2465</v>
      </c>
      <c r="C37" s="6" t="s">
        <v>2466</v>
      </c>
      <c r="D37" s="6" t="n">
        <v>48</v>
      </c>
      <c r="E37" s="6" t="s">
        <v>2467</v>
      </c>
      <c r="F37" s="44" t="n">
        <v>41913</v>
      </c>
      <c r="G37" s="12"/>
      <c r="H37" s="12"/>
    </row>
    <row r="38" s="53" customFormat="true" ht="12" hidden="false" customHeight="true" outlineLevel="0" collapsed="false">
      <c r="A38" s="12"/>
      <c r="B38" s="45" t="n">
        <v>9787302380184</v>
      </c>
      <c r="C38" s="6" t="s">
        <v>2468</v>
      </c>
      <c r="D38" s="6" t="n">
        <v>36</v>
      </c>
      <c r="E38" s="6" t="s">
        <v>2469</v>
      </c>
      <c r="F38" s="44" t="n">
        <v>41913</v>
      </c>
      <c r="G38" s="12"/>
      <c r="H38" s="12"/>
    </row>
    <row r="39" customFormat="false" ht="12" hidden="false" customHeight="true" outlineLevel="0" collapsed="false">
      <c r="A39" s="12"/>
      <c r="B39" s="45" t="n">
        <v>9787302410416</v>
      </c>
      <c r="C39" s="6" t="s">
        <v>2470</v>
      </c>
      <c r="D39" s="6" t="n">
        <v>26</v>
      </c>
      <c r="E39" s="6" t="s">
        <v>2471</v>
      </c>
      <c r="F39" s="30" t="s">
        <v>725</v>
      </c>
      <c r="G39" s="12"/>
      <c r="H39" s="12"/>
    </row>
    <row r="40" customFormat="false" ht="12" hidden="false" customHeight="true" outlineLevel="0" collapsed="false">
      <c r="A40" s="12"/>
      <c r="B40" s="51" t="s">
        <v>2472</v>
      </c>
      <c r="C40" s="6" t="s">
        <v>2473</v>
      </c>
      <c r="D40" s="12" t="n">
        <v>35</v>
      </c>
      <c r="E40" s="6" t="s">
        <v>2471</v>
      </c>
      <c r="F40" s="8" t="s">
        <v>733</v>
      </c>
      <c r="G40" s="6" t="s">
        <v>2474</v>
      </c>
      <c r="H40" s="12"/>
    </row>
    <row r="41" customFormat="false" ht="12" hidden="false" customHeight="true" outlineLevel="0" collapsed="false">
      <c r="A41" s="12"/>
      <c r="B41" s="45" t="n">
        <v>9787302397557</v>
      </c>
      <c r="C41" s="6" t="s">
        <v>2475</v>
      </c>
      <c r="D41" s="6" t="n">
        <v>38</v>
      </c>
      <c r="E41" s="6" t="s">
        <v>2476</v>
      </c>
      <c r="F41" s="44" t="n">
        <v>42186</v>
      </c>
      <c r="G41" s="6" t="s">
        <v>2477</v>
      </c>
      <c r="H41" s="12"/>
    </row>
    <row r="42" customFormat="false" ht="12" hidden="false" customHeight="true" outlineLevel="0" collapsed="false">
      <c r="A42" s="12"/>
      <c r="B42" s="45" t="n">
        <v>9787302406099</v>
      </c>
      <c r="C42" s="6" t="s">
        <v>2478</v>
      </c>
      <c r="D42" s="6" t="n">
        <v>48</v>
      </c>
      <c r="E42" s="6" t="s">
        <v>2479</v>
      </c>
      <c r="F42" s="6" t="n">
        <v>2016.01</v>
      </c>
      <c r="G42" s="6" t="s">
        <v>2480</v>
      </c>
      <c r="H42" s="12"/>
    </row>
    <row r="43" customFormat="false" ht="12" hidden="false" customHeight="true" outlineLevel="0" collapsed="false">
      <c r="A43" s="12"/>
      <c r="B43" s="45" t="n">
        <v>9787302412991</v>
      </c>
      <c r="C43" s="6" t="s">
        <v>2481</v>
      </c>
      <c r="D43" s="6" t="n">
        <v>54</v>
      </c>
      <c r="E43" s="6" t="s">
        <v>2482</v>
      </c>
      <c r="F43" s="6" t="n">
        <v>2016.03</v>
      </c>
      <c r="G43" s="6" t="s">
        <v>2483</v>
      </c>
      <c r="H43" s="6" t="s">
        <v>2484</v>
      </c>
    </row>
  </sheetData>
  <mergeCells count="1">
    <mergeCell ref="B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19"/>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14.36"/>
    <col collapsed="false" customWidth="true" hidden="false" outlineLevel="0" max="3" min="3" style="0" width="29.99"/>
    <col collapsed="false" customWidth="true" hidden="false" outlineLevel="0" max="4" min="4" style="0" width="6.24"/>
    <col collapsed="false" customWidth="true" hidden="false" outlineLevel="0" max="5" min="5" style="0" width="14.74"/>
    <col collapsed="false" customWidth="true" hidden="false" outlineLevel="0" max="7" min="7" style="0" width="15.99"/>
    <col collapsed="false" customWidth="true" hidden="false" outlineLevel="0" max="8" min="8" style="0" width="21.62"/>
    <col collapsed="false" customWidth="true" hidden="false" outlineLevel="0" max="9" min="9" style="0" width="12.12"/>
  </cols>
  <sheetData>
    <row r="1" customFormat="false" ht="14.25" hidden="false" customHeight="true" outlineLevel="0" collapsed="false">
      <c r="A1" s="1" t="s">
        <v>0</v>
      </c>
      <c r="B1" s="2"/>
      <c r="C1" s="2"/>
      <c r="D1" s="2"/>
      <c r="E1" s="2"/>
      <c r="F1" s="2"/>
      <c r="G1" s="2"/>
      <c r="H1" s="2"/>
    </row>
    <row r="2" customFormat="false" ht="14.25" hidden="false" customHeight="false" outlineLevel="0" collapsed="false">
      <c r="A2" s="3" t="s">
        <v>1</v>
      </c>
      <c r="B2" s="4" t="s">
        <v>2</v>
      </c>
      <c r="C2" s="3" t="s">
        <v>3</v>
      </c>
      <c r="D2" s="3" t="s">
        <v>4</v>
      </c>
      <c r="E2" s="3" t="s">
        <v>5</v>
      </c>
      <c r="F2" s="3" t="s">
        <v>6</v>
      </c>
      <c r="G2" s="5" t="s">
        <v>7</v>
      </c>
      <c r="H2" s="5" t="s">
        <v>8</v>
      </c>
    </row>
    <row r="3" customFormat="false" ht="14.25" hidden="false" customHeight="false" outlineLevel="0" collapsed="false">
      <c r="I3" s="38"/>
    </row>
  </sheetData>
  <mergeCells count="1">
    <mergeCell ref="B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3-14T02:44:35Z</dcterms:modified>
  <cp:revision>0</cp:revision>
  <dc:subject/>
  <dc:title/>
</cp:coreProperties>
</file>